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2 г" sheetId="1" state="visible" r:id="rId2"/>
  </sheets>
  <definedNames>
    <definedName function="false" hidden="false" localSheetId="0" name="_xlnm.Print_Area" vbProcedure="false">'на 22 г'!$A$1:$G$318</definedName>
    <definedName function="false" hidden="false" localSheetId="0" name="_xlnm.Print_Titles" vbProcedure="false">'на 22 г'!$10:$10</definedName>
    <definedName function="false" hidden="false" localSheetId="0" name="Excel_BuiltIn__FilterDatabase" vbProcedure="false">'на 22 г'!$A$9:$G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70">
  <si>
    <t xml:space="preserve">Приложение №3 к решению Совета народных депутатов города Карабаново от                     №</t>
  </si>
  <si>
    <t xml:space="preserve">Исполнение бюджета муниципального образования город Карабаново                                                                                         по ведомственной структуре расходов бюджета за 2022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ие </t>
  </si>
  <si>
    <t xml:space="preserve">Администрация города Карабан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</t>
  </si>
  <si>
    <t xml:space="preserve">99</t>
  </si>
  <si>
    <t xml:space="preserve">Непрограммные расходы органов исполнительной власти</t>
  </si>
  <si>
    <t xml:space="preserve">99 9</t>
  </si>
  <si>
    <t xml:space="preserve">Центральный аппарат</t>
  </si>
  <si>
    <t xml:space="preserve">99 9 00 00</t>
  </si>
  <si>
    <t xml:space="preserve">Расходы на выплаты по оплате труда работников аппарата местного самоуправления (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1110</t>
  </si>
  <si>
    <t xml:space="preserve">10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99 9 00 00190 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естного самоуправления (Администрации) (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материальное поощрение за достижение показателей деятельности органов исполнительной власти (Администрация)( 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900554910</t>
  </si>
  <si>
    <t xml:space="preserve">Расходы на выплаты по оплате труда работников местного самоуправления (глава администрации) (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материальное поощрение за достижение показателей деятельности органов исполнительной власти (Глава администрации)( 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90Г554910</t>
  </si>
  <si>
    <t xml:space="preserve">99 9 00 00190</t>
  </si>
  <si>
    <t xml:space="preserve">Расходы на обеспечение функций органов местного самоуправления  (Иные бюджетные ассигнования)</t>
  </si>
  <si>
    <t xml:space="preserve">800</t>
  </si>
  <si>
    <t xml:space="preserve">Резервные фонды</t>
  </si>
  <si>
    <t xml:space="preserve">11</t>
  </si>
  <si>
    <t xml:space="preserve">Резервный фонд администрации города Карабаново (Иные бюджетные ассигнования)</t>
  </si>
  <si>
    <t xml:space="preserve">99 9 00 2001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по размещению информации в средствах массовой информации (Закупка товаров, работ и услуг для обеспечения государственных (муниципальных) нужд)</t>
  </si>
  <si>
    <t xml:space="preserve">99 9 00 60080</t>
  </si>
  <si>
    <t xml:space="preserve">Расходы на обеспечение функций органов местного самоуправления на управление муниципальным имуществом (Закупка товаров, работ и услуг для обеспечения государственных (муниципальных) нужд)</t>
  </si>
  <si>
    <t xml:space="preserve">99 9 00 2Ц050</t>
  </si>
  <si>
    <t xml:space="preserve">Расходы на обеспечение функций органов местного самоуправления на управление муниципальным имуществом (Уплата налогов, сборов и иных платежей)</t>
  </si>
  <si>
    <t xml:space="preserve">Муниципальная программа "Оформление права собственности на муниципальное имущество муниципальное образование город Карабаново "</t>
  </si>
  <si>
    <t xml:space="preserve">Основное мероприятие "Расходы на технические паспорта и технические планы объектов недвижимости муниципального образования город Карабаново"</t>
  </si>
  <si>
    <t xml:space="preserve">01 0 01</t>
  </si>
  <si>
    <r>
      <rPr>
        <sz val="10"/>
        <rFont val="Times New Roman"/>
        <family val="1"/>
        <charset val="204"/>
      </rPr>
      <t xml:space="preserve">Расходы на материальное обеспечение </t>
    </r>
    <r>
      <rPr>
        <sz val="10"/>
        <color rgb="FF000000"/>
        <rFont val="Times New Roman"/>
        <family val="1"/>
        <charset val="204"/>
      </rPr>
      <t xml:space="preserve"> оформления права собственности на муниципальное имущество муниципального образования город Карабаново (Закупка товаров, работ и услуг для обеспечения государственных (муниципальных) нужд)</t>
    </r>
  </si>
  <si>
    <t xml:space="preserve">01 0 01 20010</t>
  </si>
  <si>
    <t xml:space="preserve">Основное мероприятие "Расходы на осуществление государственного кадастрового учета земельных участков"</t>
  </si>
  <si>
    <t xml:space="preserve">01 0 02</t>
  </si>
  <si>
    <r>
      <rPr>
        <sz val="10"/>
        <rFont val="Times New Roman"/>
        <family val="1"/>
        <charset val="204"/>
      </rPr>
      <t xml:space="preserve">Расходы на материальное обеспечение </t>
    </r>
    <r>
      <rPr>
        <sz val="10"/>
        <color rgb="FF000000"/>
        <rFont val="Times New Roman"/>
        <family val="1"/>
        <charset val="204"/>
      </rPr>
      <t xml:space="preserve"> оформления права собственности на муниципальное имущество муниципального образования город Карабаново (Закупка товаров, работ и услуг для государственных (муниципальных) нужд)</t>
    </r>
  </si>
  <si>
    <t xml:space="preserve">01 0 02 20010</t>
  </si>
  <si>
    <t xml:space="preserve">Муниципальная программа "Проведение оценки муниципального имущества города Карабаново и оценки аренды муниципального имущества города Карабаново"</t>
  </si>
  <si>
    <t xml:space="preserve">02</t>
  </si>
  <si>
    <t xml:space="preserve">Основное мероприятие "Расходы на определение рыночной стоимости муниципального имущества путём независимой оценки муниципального имущества и оценки аренды муниципального имущества муниципального образования город Карабаново"</t>
  </si>
  <si>
    <t xml:space="preserve">02 0 01</t>
  </si>
  <si>
    <r>
      <rPr>
        <sz val="10"/>
        <rFont val="Times New Roman"/>
        <family val="1"/>
        <charset val="204"/>
      </rPr>
      <t xml:space="preserve">Расходы на материальное обеспечение </t>
    </r>
    <r>
      <rPr>
        <sz val="10"/>
        <color rgb="FF000000"/>
        <rFont val="Times New Roman"/>
        <family val="1"/>
        <charset val="204"/>
      </rPr>
      <t xml:space="preserve"> проведения оценки муниципального имущества и оценки аренды муниципального имущества города Карабаново  (Закупка товаров, работ и услуг для обеспечения государственных (муниципальных) нужд)</t>
    </r>
  </si>
  <si>
    <t xml:space="preserve">02 0 01 20020</t>
  </si>
  <si>
    <t xml:space="preserve">Муниципальная программа"Осуществление комплекса мероприятий по оказанию услуг в сфере коммунального и хозяйственного обеспечения деятельности муниципального казенного учреждения "Дирекция жизнеобеспечения населения" города Карабаново"</t>
  </si>
  <si>
    <t xml:space="preserve">11 </t>
  </si>
  <si>
    <t xml:space="preserve">Основное мероприятие "Обеспечение деятельности  МКУ "Дирекция жизнеобеспечения населения" города Карабаново"</t>
  </si>
  <si>
    <t xml:space="preserve">11 0 01 </t>
  </si>
  <si>
    <t xml:space="preserve">Расходы на материальное обеспечение деятельности муниципального казенного учреждения (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11 0 01 20110</t>
  </si>
  <si>
    <t xml:space="preserve">Расходы на материальное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Расходы на материальное обеспечение деятельности муниципальных учреждений (Иные бюджетные ассигнования)</t>
  </si>
  <si>
    <t xml:space="preserve">Основное мероприятие "Расходы на оплату прочих работ,  услуг, которые не относятся к услугам по содержанию имущества" </t>
  </si>
  <si>
    <t xml:space="preserve">11 0 03</t>
  </si>
  <si>
    <t xml:space="preserve">Расходы на материальное обеспечение деятельности муниципальных учреждений (Закупка товаров, работ и услуг для государственных (муниципальных) нужд)</t>
  </si>
  <si>
    <t xml:space="preserve">11 0 03 20110</t>
  </si>
  <si>
    <t xml:space="preserve">Основное мероприятие "Расходы на увеличение стоимости основных средств" </t>
  </si>
  <si>
    <t xml:space="preserve">11 0 05</t>
  </si>
  <si>
    <t xml:space="preserve">11 0 05 20110</t>
  </si>
  <si>
    <t xml:space="preserve">Основное мероприятие "Хозяйственные расходы"</t>
  </si>
  <si>
    <t xml:space="preserve">11 0 07</t>
  </si>
  <si>
    <t xml:space="preserve">11 0 07 20110</t>
  </si>
  <si>
    <t xml:space="preserve">Основное мероприятие «Уплата членских взносов и иных платежей»</t>
  </si>
  <si>
    <t xml:space="preserve">11 0 08 </t>
  </si>
  <si>
    <t xml:space="preserve">Расходы на материальное обеспечение деятельности муниципальных учреждений (Уплата членских взносов и иных платежей)</t>
  </si>
  <si>
    <t xml:space="preserve">11 0 08 20110</t>
  </si>
  <si>
    <t xml:space="preserve">Основное мероприятие "Расходы на доведение заработной платы работников МКУ "Дирекция жизнеобеспечения населения" города Карабаново до МРОТ"</t>
  </si>
  <si>
    <t xml:space="preserve">11 0 09</t>
  </si>
  <si>
    <t xml:space="preserve">Расходы на материальное обеспечение доведение зароаботной платы работников МКУ "Дирекция жизнеобеспечения населения" города Карабаново до МРОТ</t>
  </si>
  <si>
    <t xml:space="preserve">11 0 09 2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латы по оплате труда работников осуществляюжих первичный воинский учет на территориях, где отсутствуют военные комиссариаты (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беспечение функций по осуществлению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городе Карабаново"</t>
  </si>
  <si>
    <t xml:space="preserve">Основное мероприятие «Обеспечение первичных мер пожарной безопасности, противопожарной защиты населенного пункта на территории муниципального образования»</t>
  </si>
  <si>
    <t xml:space="preserve">17 0 01</t>
  </si>
  <si>
    <t xml:space="preserve">Расходы на обеспечение мероприятий по пожарной безопасности (Закупка товаров, работ и услуг для обеспечения государственных (муниципальных) нужд)</t>
  </si>
  <si>
    <t xml:space="preserve">17 0 01 20170</t>
  </si>
  <si>
    <t xml:space="preserve">Межбюджетные трансферты на передачу части полномочий, на объединение финансовых средств, для создания аварийно-спасательного формирования в МО Александровский район (Межбюджетные трансферты)</t>
  </si>
  <si>
    <t xml:space="preserve">99 9 00  8Ф060</t>
  </si>
  <si>
    <t xml:space="preserve">НАЦИОНАЛЬНАЯ ЭКОНОМИКА</t>
  </si>
  <si>
    <t xml:space="preserve">Резервные средства на обеспечение дечтельности органов местного самоуправления в сфере национальной экономике (Иные бюджетные ассигнования)</t>
  </si>
  <si>
    <t xml:space="preserve">99 9 00 2002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 дорог местного значения муниципального образования город Карабаново на 2018-2021годы"</t>
  </si>
  <si>
    <t xml:space="preserve">Основное мероприятие " Расходы на содержание автомобильных дорог муниципального образования город Карабаново и включающих в себя механическую и ручную очистку дорожного полотна и обочин, посыпку дорог пескосоляными смесями и противогололёдными реагентами, полив проезжей части"</t>
  </si>
  <si>
    <t xml:space="preserve">04 0 01 </t>
  </si>
  <si>
    <t xml:space="preserve">Расходы на материальное обеспечение  содержания дорог местного значения муниципального образования город Карабаново (Закупка товаров, работ и услуг для государственных (муниципальных) нужд)</t>
  </si>
  <si>
    <t xml:space="preserve">04 0 01 20040</t>
  </si>
  <si>
    <t xml:space="preserve">Основное мероприятие "Расходы на ямочный ремонт автомобильных дорог муниципального образования город Карабаново"</t>
  </si>
  <si>
    <t xml:space="preserve">04 0 02 </t>
  </si>
  <si>
    <t xml:space="preserve">04 0 02 20040</t>
  </si>
  <si>
    <t xml:space="preserve">Муниципальная программа «Благоустройство территории города Карабаново »</t>
  </si>
  <si>
    <t xml:space="preserve">1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 "Восход" </t>
  </si>
  <si>
    <t xml:space="preserve">10 0 12</t>
  </si>
  <si>
    <t xml:space="preserve">Расходы на материальное обеспечение услуг и работ по благоустройству территории (Предоставление субсидий бюджетным, автономным учреждениям и иным некоммерческим организациям)</t>
  </si>
  <si>
    <t xml:space="preserve">10 0 12 20100</t>
  </si>
  <si>
    <t xml:space="preserve">600</t>
  </si>
  <si>
    <t xml:space="preserve">Муниципальная программа комплексного развития транспортной инфраструктуры МО г. Карабаново на 2017-2030 годы</t>
  </si>
  <si>
    <t xml:space="preserve">19</t>
  </si>
  <si>
    <t xml:space="preserve">Основное мероприятие « Мероприятия при проведении ремонта дорожного покрытия и объектов благоустройства улично-дорожной сети муниципального образования город Карабаново"</t>
  </si>
  <si>
    <t xml:space="preserve">19 0 01</t>
  </si>
  <si>
    <r>
      <rPr>
        <sz val="10"/>
        <rFont val="Times New Roman"/>
        <family val="1"/>
        <charset val="204"/>
      </rPr>
      <t xml:space="preserve">Расходы на материальное обеспечение мероприятий при </t>
    </r>
    <r>
      <rPr>
        <sz val="10"/>
        <color rgb="FF000000"/>
        <rFont val="Times New Roman"/>
        <family val="1"/>
        <charset val="204"/>
      </rPr>
      <t xml:space="preserve"> приведении ремонта дорожного покрытия и объектов благоустройства улично-дорожной сети муниципального образования город Карабаново (Закупка товаров, работ и услуг для обеспечения государственных (муниципальных) нужд)</t>
    </r>
  </si>
  <si>
    <t xml:space="preserve">19 0 01 20190</t>
  </si>
  <si>
    <t xml:space="preserve">Основное мероприятие «Обеспечение доли муниципального образования на финансовое обеспечение дорожной деятельности в отношении автомобильных дорог общего пользования местного значения"</t>
  </si>
  <si>
    <t xml:space="preserve">19 0 02</t>
  </si>
  <si>
    <r>
      <rPr>
        <sz val="10"/>
        <rFont val="Times New Roman"/>
        <family val="1"/>
        <charset val="204"/>
      </rPr>
      <t xml:space="preserve">Расходы на материальное обеспечение </t>
    </r>
    <r>
      <rPr>
        <sz val="10"/>
        <color rgb="FF000000"/>
        <rFont val="Times New Roman"/>
        <family val="1"/>
        <charset val="204"/>
      </rPr>
      <t xml:space="preserve"> приведения в нормативное состояние улично-дорожной сети и объектов благоустройства муниципального образовании город Карабаново за счет местного бюджета (Закупка товаров, работ и услуг для обеспечения государственных (муниципальных) нужд)</t>
    </r>
  </si>
  <si>
    <t xml:space="preserve">19 0 02 S2460</t>
  </si>
  <si>
    <t xml:space="preserve">Основное мероприятие «Субсидия на  финансовое обеспечение дорожной деятельности в отношении автомобильных дорог общего пользования местного значения»</t>
  </si>
  <si>
    <t xml:space="preserve">19 0 03</t>
  </si>
  <si>
    <t xml:space="preserve">Расходы на материальное обеспечение приведения в нормативное состояние улично-дорожной сети и объектов благоустройства муниципального образования город Карабаново за счет средств областного бюджета (Закупка товаров, работ и услуг для обеспечения государственных (муниципальных) нужд)</t>
  </si>
  <si>
    <t xml:space="preserve">19 0 03 S2460</t>
  </si>
  <si>
    <t xml:space="preserve">Основное мероприятие «Мероприятия в сфере дорожного хозяйства»</t>
  </si>
  <si>
    <t xml:space="preserve">19 0 04</t>
  </si>
  <si>
    <t xml:space="preserve">Расходы на материальное обеспечение  мероприятий в сфере дорожного хозяйства (Закупка товаров, работ и услуг для обеспечения государственных (муниципальных) нужд)</t>
  </si>
  <si>
    <t xml:space="preserve">19 0 04 20190</t>
  </si>
  <si>
    <t xml:space="preserve">Расходы на материальное обеспечение  мероприятий в сфере дорожного хозяйства (Иные бюджетные ассигнования)</t>
  </si>
  <si>
    <t xml:space="preserve">Другие вопросы в области национальной экономики</t>
  </si>
  <si>
    <t xml:space="preserve">Муниципальная программа "Оформление права собственности на муниципальное имущество муниципального образования город Карабаново "</t>
  </si>
  <si>
    <t xml:space="preserve">Муниципальная программа "Обеспечение территории МО г.Карабаново документами территориального планирования </t>
  </si>
  <si>
    <t xml:space="preserve">Основное мероприятие " Подготовка документации по межеванию территориальных зон города и территориальному планированию"</t>
  </si>
  <si>
    <t xml:space="preserve">03 0 01</t>
  </si>
  <si>
    <t xml:space="preserve">Расходы на подготовку документации по межеванию территориальных зон города и территориальному планированию (доля муниципального образования)(Закупка товаров, работ и услуг для обеспечения государственных (муниципальных) нужд)</t>
  </si>
  <si>
    <t xml:space="preserve">03 0 01 20230</t>
  </si>
  <si>
    <t xml:space="preserve">Расходы на подготовку документации по межеванию территориальных зон города и территориальному планированию (доля муниципального образования) (Иные бюджетные ассигнования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капитальный ремонт жилого фонда, находящегося в муниципальной собственности поселения (Закупка товаров, работ и услуг для обеспечения государственных (муниципальных) нужд)</t>
  </si>
  <si>
    <t xml:space="preserve">99 9 00 20050</t>
  </si>
  <si>
    <t xml:space="preserve">Расходы на содержание и капитальный ремонт жилого фонда,
 находящегося в муниципальной собственности поселения (Закупка товаров, работ и услуг для обеспечения государственных (муниципальных) нужд)</t>
  </si>
  <si>
    <t xml:space="preserve">99 9 00 20090</t>
  </si>
  <si>
    <t xml:space="preserve">Субсидии некоммерческим организациям на обеспечение мероприятий по ремонту многоквартирных домов  (Предоставление субсидий бюджетным учреждениям)</t>
  </si>
  <si>
    <t xml:space="preserve">99 9 00 09601</t>
  </si>
  <si>
    <t xml:space="preserve">Муниципальная программа «Переселение граждан из аварийного жилищного фонда в муниципальном образовании город Карабаново Александровского района Владимирской области »</t>
  </si>
  <si>
    <t xml:space="preserve">22</t>
  </si>
  <si>
    <t xml:space="preserve">Основное мероприятие «Выплаты за счет средств областного бюджета на обеспечение проживающих в аварийном жилищном фонде граждан жилыми помещениями»</t>
  </si>
  <si>
    <t xml:space="preserve">22 0 02</t>
  </si>
  <si>
    <t xml:space="preserve">Расходы на реализацию мероприятий по обеспечению проживающих в аварийном жилищном фонде граждан жилыми помещениями (доля софинансирования областного бюджета) (капитальные вложения в объекты государственной (муниципальной) собственности)</t>
  </si>
  <si>
    <t xml:space="preserve">22 0 0209702</t>
  </si>
  <si>
    <t xml:space="preserve">400</t>
  </si>
  <si>
    <t xml:space="preserve">Основное мероприятие «Выплаты за счет средств бюджета муниципального образования на обеспечение проживающих в аварийном жилищном фонде граждан жилыми помещениями»</t>
  </si>
  <si>
    <t xml:space="preserve">22 0 03</t>
  </si>
  <si>
    <t xml:space="preserve">Расходы на реализацию мероприятий по обеспечению проживающих в аварийном жилищном фонде граждан жилыми помещениями (доля софинансирования местного бюджета) (капитальные вложения в объекты государственной (муниципальной) собственности)</t>
  </si>
  <si>
    <t xml:space="preserve">22 0 03S9702</t>
  </si>
  <si>
    <t xml:space="preserve">Основное мероприятие " Проведение мероприятий по переселению жителей аварийного жилого фонда"</t>
  </si>
  <si>
    <t xml:space="preserve">22 0 03 </t>
  </si>
  <si>
    <t xml:space="preserve">Расходы на материальное обеспечение мероприятий по переселению жителей из аварийного жилого фонда (Закупка товаров, работ и услуг для обеспечения государственных (муниципальных) нужд)</t>
  </si>
  <si>
    <t xml:space="preserve">22 0 03 20220</t>
  </si>
  <si>
    <t xml:space="preserve">Федеральный проект "Обеспечение устойчивого сокращения непригодного для проживания жилищного фонда" национального проекта "Жильё и городская среда"</t>
  </si>
  <si>
    <t xml:space="preserve">22 1 F3</t>
  </si>
  <si>
    <t xml:space="preserve">Расходы на реализацию мероприятий по обеспечению устойчивого сокращения непригодного для проживания жилищного фонда (доля средств фонда содействия реформирования ЖКХ) (Капитальные вложения в объекты государственной (муниципальной) собственности)</t>
  </si>
  <si>
    <t xml:space="preserve">22 1 F3 67483</t>
  </si>
  <si>
    <t xml:space="preserve">Расходы на реализацию мероприятий по обеспечению устойчивого сокращения непригодного для проживания жилищного фонда (доля софинансирования областного бюджета) (Капитальные вложения в объекты государственной (муниципальной) собственности)</t>
  </si>
  <si>
    <t xml:space="preserve">22 1 F3 67484</t>
  </si>
  <si>
    <t xml:space="preserve">Расходы на реализацию мероприятий по обеспечению устойчивого сокращения непригодного для проживания жилищного фонда (доля средств софинансирования местного бюджета)(Капитальные вложения в объекты государственной (муниципальной) собственности)</t>
  </si>
  <si>
    <t xml:space="preserve">22 1 F3 6748S</t>
  </si>
  <si>
    <t xml:space="preserve">Муниципальная программа «Капитальный ремонт многоквартирных домов муниципального образования город Карабаново»</t>
  </si>
  <si>
    <t xml:space="preserve">Основное мероприятие «Проведение капитального ремонта многоквартирных домов на территории г. Карабаново»</t>
  </si>
  <si>
    <t xml:space="preserve">24 0 01</t>
  </si>
  <si>
    <t xml:space="preserve">Расходы на капитальный ремонт жилого фонда, находящегося в муниципальной собственности поселения  (Закупка товаров, работ и услуг для обеспечения государственных (муниципальных) нужд)</t>
  </si>
  <si>
    <t xml:space="preserve">24 0 01 20240</t>
  </si>
  <si>
    <t xml:space="preserve">Расходы на капитальный ремонт жилого фонда, находящегося в муниципальной собственности поселения  (Иные бюджетные ассигнования)</t>
  </si>
  <si>
    <t xml:space="preserve">Коммунальное хозяйство</t>
  </si>
  <si>
    <t xml:space="preserve">Расходы на реализацию мероприятий для обеспечения инженерной и транспортной инфраструктуры земельных участков, передаваемых многодетным семьям (Закупка товаров, работ и услуг для обеспечения государственных (муниципальных) нужд)</t>
  </si>
  <si>
    <t xml:space="preserve">99 9 00 10050</t>
  </si>
  <si>
    <t xml:space="preserve">Муниципальная программа «Благоустройство территории города Карабаново»</t>
  </si>
  <si>
    <t xml:space="preserve">Основное мероприятие "Создание мест накопления ТКО"</t>
  </si>
  <si>
    <t xml:space="preserve">10 0 13 </t>
  </si>
  <si>
    <t xml:space="preserve">Расходы на материальное обеспечение мероприятий по созданию мест накопления ТКО (Закупка товаров, работ и услуг для обеспечения государственных (муниципальных) нужд)</t>
  </si>
  <si>
    <t xml:space="preserve">10 0 13 2М010</t>
  </si>
  <si>
    <t xml:space="preserve">Основное мероприятие»Расходы на создание мест накопления ТБО» </t>
  </si>
  <si>
    <t xml:space="preserve">10 0 14 </t>
  </si>
  <si>
    <t xml:space="preserve">Расходы на создание мест накопления твердых коммунальных отходов за счет средств областного бюджета(Закупка товаров, работ и услуг для обеспечения государственных (муниципальных) нужд)</t>
  </si>
  <si>
    <t xml:space="preserve">10 0 14 S2160</t>
  </si>
  <si>
    <t xml:space="preserve">10 0 15 </t>
  </si>
  <si>
    <t xml:space="preserve">Расходы на создание мест накопления твердых коммунальных отходов за счет средств местного бюджета(Закупка товаров, работ и услуг для обеспечения государственных (муниципальных) нужд)</t>
  </si>
  <si>
    <t xml:space="preserve">10 0 15 S2160</t>
  </si>
  <si>
    <t xml:space="preserve">Муниципальная программа «Модернизация и капитальный ремонт системы теплоснабжения в городе Карабаново»</t>
  </si>
  <si>
    <t xml:space="preserve">18</t>
  </si>
  <si>
    <t xml:space="preserve">Основное мероприятие " Расходы на реализацию мероприятий по модернизации внутриквартальных котельных сетей теплоснабжения г. Карабаново за счет средств субсидии из областного бюджета"</t>
  </si>
  <si>
    <t xml:space="preserve">18 0 01</t>
  </si>
  <si>
    <t xml:space="preserve"> Расходы на реализацию мероприятий по модернизации внутриквартальных котельных сетей теплоснабжения г. Карабаново (Капитальные вложения в объекты государственной (муниципальной) собственности)</t>
  </si>
  <si>
    <t xml:space="preserve">18 0 01 S1580</t>
  </si>
  <si>
    <t xml:space="preserve">Основное мероприятие " Расходы на реализацию мероприятий по модернизации внутриквартальных котельных сетей теплоснабжения г. Карабаново за счет средств местного бюджета"</t>
  </si>
  <si>
    <t xml:space="preserve">18 0 02</t>
  </si>
  <si>
    <t xml:space="preserve"> Расходы на реализацию мероприятий по модернизации внутриквартальных котельных сетей теплоснабжения г. Карабаново за счет средств местного бюджета (Капитальные вложения в объекты государственной (муниципальной) собственности)</t>
  </si>
  <si>
    <t xml:space="preserve">18 0 02 S1580</t>
  </si>
  <si>
    <t xml:space="preserve">Основное мероприятие " Расходы бюджета по осуществлению ремонтных и иных работ на объектах теплоснабжения»</t>
  </si>
  <si>
    <t xml:space="preserve">18 0 04</t>
  </si>
  <si>
    <t xml:space="preserve"> Расходы бюджета на финансирование мероприятий по осуществлению ремонтных и иных работ на объектах теплоснабжения (Закупка товаров, работ и услуг для обеспечения государственных (муниципальных) нужд)</t>
  </si>
  <si>
    <t xml:space="preserve">18 0 04 20180</t>
  </si>
  <si>
    <t xml:space="preserve">Расходы бюджета на финансирование мероприятий по осуществлению ремонтных и иных работ на объектах теплоснабжения (Капитальные вложения в объекты государственной (муниципальной) собственности)</t>
  </si>
  <si>
    <t xml:space="preserve">Основное мероприятие «Субсидия на финансирование операционной деятельности и развитие муниципальных предприятий (учреждений), оказывающих услуги по теплоснабжению и (или) горячему водоснабжению и находящихся в т.ч. в кризисном финансово- экономическом состоянии, ставящем под угрозу бесперебойное оказание коммунальных услуг</t>
  </si>
  <si>
    <t xml:space="preserve">18 0 05</t>
  </si>
  <si>
    <t xml:space="preserve">Субсидия на финансирование операционной деятельности и развитие муниципальных предприятий (учреждений), оказывающих услуги по теплоснабжению и (или) горячему водоснабжению и находящихся в т.ч. в кризисном финансово- экономическом состоянии, ставящем под угрозу бесперебойное оказание коммунальных услуг (доля муниципального образования) (иные бюджетные ассигнования)</t>
  </si>
  <si>
    <t xml:space="preserve">18 0 05 S1580</t>
  </si>
  <si>
    <t xml:space="preserve">Муниципальная программа «Муниципальная программа в области энергосбережения и повышения энергетической эффективности муниципального образования город Карабаново на 2021-2025 гг.»</t>
  </si>
  <si>
    <t xml:space="preserve">21</t>
  </si>
  <si>
    <t xml:space="preserve">Основное мероприятие "Проведение работ по модернизации уличного освещения"</t>
  </si>
  <si>
    <t xml:space="preserve">21 0 01</t>
  </si>
  <si>
    <t xml:space="preserve">Расходы на проведение работ по модернизации уличного освещения за счет средств областного бюджета(Закупка товаров, работ и услуг для обеспечения государственных (муниципальных) нужд)</t>
  </si>
  <si>
    <t xml:space="preserve">21 0 01 S0130</t>
  </si>
  <si>
    <t xml:space="preserve">Основное мероприятие "Работы по модернизации уличного освещения" </t>
  </si>
  <si>
    <t xml:space="preserve">21 0 02</t>
  </si>
  <si>
    <t xml:space="preserve">Расходы на модернизацию уличного освещения за счет средств местного бюджета (Закупка товаров, работ и услуг для обеспечения государственных (муниципальных) нужд)</t>
  </si>
  <si>
    <t xml:space="preserve">21 0 02 S0130</t>
  </si>
  <si>
    <t xml:space="preserve">Муниципальная программа «Модернизация систем водоснабжения и водоотведения в городе Карабаново»</t>
  </si>
  <si>
    <t xml:space="preserve">Основное мероприятие "Расходы на реализацию мероприятий по реконструкции и модернизации объектов водоснабжения, водоотведения и очистки сточных вод г.Карабаново за счет средств субсидии из областного бюджета"</t>
  </si>
  <si>
    <t xml:space="preserve">23 0 01</t>
  </si>
  <si>
    <t xml:space="preserve">Расходы на реализацию мероприятий по реконструкции и модернизации объектов водоснабжения, водоотведения и очистки сточных вод г.Карабаново  за счет средств областного бюджета (Капитальные вложения в объекты государственной (муниципальной) собственности)</t>
  </si>
  <si>
    <t xml:space="preserve">23 0 01 S1580</t>
  </si>
  <si>
    <t xml:space="preserve">Основное мероприятие "Расходы на реализацию мероприятий по реконструкции и модернизации объектов водоснабжения, водоотведения и очистки сточных вод г.Карабаново за счет средств местного бюджета"</t>
  </si>
  <si>
    <t xml:space="preserve">23 0 02 S1580</t>
  </si>
  <si>
    <t xml:space="preserve">Расходы на реализацию мероприятий по реконструкции и модернизации объектов водоснабжения, водоотведения и очистки сточных вод г.Карабаново  за счет средств местного бюджета (Капитальные вложения в объекты государственной (муниципальной) собственности)</t>
  </si>
  <si>
    <t xml:space="preserve">Основное мероприятие "Мероприятия по модернизации водопровода г.Карабаново"</t>
  </si>
  <si>
    <t xml:space="preserve">23 0 03</t>
  </si>
  <si>
    <t xml:space="preserve">Расходы на материальное обеспечение мероприятий по модернизации водопровода г.Карабаново (Закупка товаров, работ и услуг для обеспечения государственных (муниципальных) нужд)</t>
  </si>
  <si>
    <t xml:space="preserve">23 0 03 20130</t>
  </si>
  <si>
    <t xml:space="preserve">Основное мероприятие "Мероприятия в сфере водоснабжения, водоотведения, очистки сточных вод г.Карабаново"</t>
  </si>
  <si>
    <t xml:space="preserve">23 0 04</t>
  </si>
  <si>
    <t xml:space="preserve">Расходы на материальное обеспечение мероприятий в сфере водоснабжения, водоотведения, очистки сточных вод г.Карабаново (Иные бюджетные ассигнования)</t>
  </si>
  <si>
    <t xml:space="preserve">23 0 04 20230</t>
  </si>
  <si>
    <t xml:space="preserve">25</t>
  </si>
  <si>
    <t xml:space="preserve">Основное мероприятие "Расходы на проведение мероприятий по энергосбережению"</t>
  </si>
  <si>
    <t xml:space="preserve">25 0 01</t>
  </si>
  <si>
    <t xml:space="preserve">Расходы на материальное обеспечение мероприятий по энергосбережению г. Карабаново" (Закупка товаров, работ и услуг для обеспечения государственных (муниципальных) нужд)</t>
  </si>
  <si>
    <t xml:space="preserve">25 0 01 20250</t>
  </si>
  <si>
    <t xml:space="preserve">Благоустройство</t>
  </si>
  <si>
    <t xml:space="preserve">Расходы на исполнение полномочий муниципального образования в сфере благоустройства(Закупка товаров, работ и услуг для обеспечения государственных (муниципальных) нужд)</t>
  </si>
  <si>
    <t xml:space="preserve">99 9 00 00180</t>
  </si>
  <si>
    <t xml:space="preserve">Расходы на исполнение полномочий муниципального образования в сфере благоустройства (Иные бюджетные ассигнования)</t>
  </si>
  <si>
    <t xml:space="preserve">Муниципальная программа "Программа модернизации уличного освещения в г.Карабаново "</t>
  </si>
  <si>
    <t xml:space="preserve">07</t>
  </si>
  <si>
    <t xml:space="preserve">Основное мероприятие "Расходы на оснащение и модернизацию уличного освещения"</t>
  </si>
  <si>
    <t xml:space="preserve">07 0 01</t>
  </si>
  <si>
    <t xml:space="preserve"> Расходы на оснащение и модернизацию уличного освещения(Закупка товаров, работ и услуг для муниципальных нужд)</t>
  </si>
  <si>
    <t xml:space="preserve">07 0 01 20070</t>
  </si>
  <si>
    <t xml:space="preserve">Муниципальная программа "Содержание скверов, аллей, площадей, пешеходных зон в городе Карабаново на 2018-2021 годы"</t>
  </si>
  <si>
    <t xml:space="preserve">08</t>
  </si>
  <si>
    <t xml:space="preserve">Основное мероприятие "Расходы на содержание скверов, аллей, площадей, пешеходных зон, включающих в себя механическую и ручную уборку, пометание, вывоз снега, россыпь противогололёдных реагентов, полив пешеходных зон и тротуаров"</t>
  </si>
  <si>
    <t xml:space="preserve">08 0 01</t>
  </si>
  <si>
    <t xml:space="preserve">Расходы на материальное обеспечение содержания скверов, аллей, площадей, пешеходных зон в городе Карабаново(Закупка товаров, работ и услуг для государственных (муниципальных) нужд)</t>
  </si>
  <si>
    <t xml:space="preserve">08 0 01 20080</t>
  </si>
  <si>
    <t xml:space="preserve">Муниципальная программа "Благоустройство и реконструкция кладбища в городе Карабаново на 2018-2021 годы"</t>
  </si>
  <si>
    <t xml:space="preserve">Основное мероприятие "Расходы на очистку территории кладбища"</t>
  </si>
  <si>
    <t xml:space="preserve">09 0 01</t>
  </si>
  <si>
    <t xml:space="preserve">Расходы на материальное обеспечение благоустройства и реконструкции кладбища (Закупка товаров, работ и услуг для государственных (муниципальных) нужд)</t>
  </si>
  <si>
    <t xml:space="preserve">09 0 01 20090</t>
  </si>
  <si>
    <t xml:space="preserve">Основное мероприятие "Расходы на содержание и ремонт муниципального имущества города Карабаново"</t>
  </si>
  <si>
    <t xml:space="preserve">10 0 01</t>
  </si>
  <si>
    <t xml:space="preserve">Расходы на материальное обеспечение услуг по содержанию и ремонту имущества (Закупка товаров, работ и услуг для обеспечения государственных (муниципальных) нужд)</t>
  </si>
  <si>
    <t xml:space="preserve">10 0 01 20100</t>
  </si>
  <si>
    <t xml:space="preserve">Расходы на материальное обеспечение услуг по содержанию и ремонту имущества (Иные бюджетные ассигнования)</t>
  </si>
  <si>
    <t xml:space="preserve">Основное мероприятие "Субсидии  на финансовое обеспечение муниципального задания на оказание муниципальных услуг (выполнение работ) МБУ "Восход" </t>
  </si>
  <si>
    <t xml:space="preserve">Основное мероприятие «Финансовое обеспечение мероприятий в области благоустройства территории г. Карабаново»</t>
  </si>
  <si>
    <t xml:space="preserve">10 0 14</t>
  </si>
  <si>
    <t xml:space="preserve">Расходы на материальное обеспечение мероприятий по благоустройству территории г. Карабаново (Закупка товаров, работ и услуг для обеспечения государственных (муниципальных) нужд)</t>
  </si>
  <si>
    <t xml:space="preserve">10 0 14 20100</t>
  </si>
  <si>
    <t xml:space="preserve">Муниципальная программа «Формирование современной городской среды»</t>
  </si>
  <si>
    <t xml:space="preserve">20</t>
  </si>
  <si>
    <t xml:space="preserve">Основное мероприятие " Благоустройство дворовых территорий многоквартирных домов(участие собственников)"</t>
  </si>
  <si>
    <t xml:space="preserve">20 0 01</t>
  </si>
  <si>
    <t xml:space="preserve">Проведение ремонта и обеспечение благоустройства дворовых территорий многоквартирных домов (участие собственников 1%) (Закупка товаров, работ и услуг для государственных (муниципальных) нужд)</t>
  </si>
  <si>
    <t xml:space="preserve">20 0 01 20200</t>
  </si>
  <si>
    <t xml:space="preserve">Основное мероприятие "Расходы на выполнение проектной документации по благоустройству территории муниципального образования за счет добровольных пожертвований и софинансирования из областного бюджета"</t>
  </si>
  <si>
    <t xml:space="preserve">20 0 02</t>
  </si>
  <si>
    <t xml:space="preserve">Расходы на выполнение проектной документации по благоустройству территории муниципального образования за счет добровольных пожертвований и софинансирования из областного бюджета (Закупка товаров, работ и услуг для обеспечения государственных (муниципальных) нужд)</t>
  </si>
  <si>
    <t xml:space="preserve">20 0 02 20200</t>
  </si>
  <si>
    <t xml:space="preserve">Основное мероприятие " Благоустройство дворовых территорий многоквартирных домов за средств субсидии из областного бюджета"</t>
  </si>
  <si>
    <t xml:space="preserve">20 0 03</t>
  </si>
  <si>
    <t xml:space="preserve">Проведение ремонта и обеспечение благоустройства дворовых территорий многоквартирных домов за счет средств субсидии из областного бюджета(Закупка товаров, работ и услуг для государственных (муниципальных) нужд)</t>
  </si>
  <si>
    <t xml:space="preserve">20 0 03 L5550</t>
  </si>
  <si>
    <t xml:space="preserve">Основное мероприятие " Благоустройство дворовых территорий многоквартирных домов"</t>
  </si>
  <si>
    <t xml:space="preserve">20 0 03L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 (доля муниципального бюджета)</t>
  </si>
  <si>
    <t xml:space="preserve">Основное мероприятие " Расходы на мероприятия по благоустройству дворовых территорий многоквартирных домов"</t>
  </si>
  <si>
    <t xml:space="preserve">Обеспечение расходов на мероприятия по ремонту и благоустройству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20 0 03 20200</t>
  </si>
  <si>
    <t xml:space="preserve">Основное мероприятие «Проведение экспертизы сметной документации»</t>
  </si>
  <si>
    <t xml:space="preserve">20 0 04</t>
  </si>
  <si>
    <t xml:space="preserve">Проведение экспертизы сметной документации при проведении ремонта и обеспечении благоустройства дворовых территорий многоквартирных домов</t>
  </si>
  <si>
    <t xml:space="preserve">20 0  04 20200</t>
  </si>
  <si>
    <t xml:space="preserve">Основное мероприятие "Реализация мероприятий по благоустройству городской среды»</t>
  </si>
  <si>
    <t xml:space="preserve">20 0 05</t>
  </si>
  <si>
    <t xml:space="preserve">Расходы на реализацию мероприятий по благоустройству городской среды за счет средств областного бюджета» (Закупка товаров, работ и услуг для обеспечения государственных (муниципальных) нужд)</t>
  </si>
  <si>
    <t xml:space="preserve">20 0 05 S1550</t>
  </si>
  <si>
    <t xml:space="preserve">Основное мероприятие "Реализация мероприятий по благоустройству городской среды г. Карабаново»</t>
  </si>
  <si>
    <t xml:space="preserve">20 0 06</t>
  </si>
  <si>
    <t xml:space="preserve">Расходы на реализацию мероприятий по благоустройству городской среды за счет средств местного бюджета» (Закупка товаров, работ и услуг для обеспечения государственных (муниципальных) нужд)</t>
  </si>
  <si>
    <t xml:space="preserve">20 0 06 S1550</t>
  </si>
  <si>
    <t xml:space="preserve">Федеральный проект "Формирование комфортной городской среды" национального проекта "Жильё и городская среда"</t>
  </si>
  <si>
    <t xml:space="preserve">20 0 F2</t>
  </si>
  <si>
    <t xml:space="preserve">Проведение ремонта и обеспечение благоустройства дворовых  территорий многоквартирных домов (Закупка товаров, работ и услуг для обеспечения государственных (муниципальных) нужд)</t>
  </si>
  <si>
    <t xml:space="preserve">20 0 F2 55550</t>
  </si>
  <si>
    <t xml:space="preserve">в том числе местный бюджет</t>
  </si>
  <si>
    <t xml:space="preserve">Проведение ремонта и благоустройства дворовых территорий многоквартирных домов (Закупка товаров, работ и услуг для обеспечения государственных (муниципальных) нужд)</t>
  </si>
  <si>
    <t xml:space="preserve">20 0 F2 5555D</t>
  </si>
  <si>
    <t xml:space="preserve">Основное мероприятие «Обеспечение уличного освещения» </t>
  </si>
  <si>
    <t xml:space="preserve">21 0 03</t>
  </si>
  <si>
    <t xml:space="preserve">Расходы на материальное обеспечение уличного освещения (Закупка товаров, работ и услуг для обеспечения государственных (муниципальных) нужд)</t>
  </si>
  <si>
    <t xml:space="preserve">21 0 03 20210</t>
  </si>
  <si>
    <t xml:space="preserve">Расходы на материальное обеспечение уличного освещения (Иные бюджетные ассигнования)</t>
  </si>
  <si>
    <t xml:space="preserve">Основное мероприятие "Расходы на материальное обеспечение мероприятий по техническому обслуживанию уличного освещения"</t>
  </si>
  <si>
    <t xml:space="preserve">21 0 04</t>
  </si>
  <si>
    <t xml:space="preserve">Расходы на материальное обеспечение мероприятий по техническому обслуживанию уличного освещения (Закупка товаров, работ и услуг для обеспечения государственных (муниципальных) нужд)</t>
  </si>
  <si>
    <t xml:space="preserve">21 0 04 20210</t>
  </si>
  <si>
    <t xml:space="preserve">Основное мероприятие "Расходы на материальное обеспечение мероприятий по уличному освещению"</t>
  </si>
  <si>
    <t xml:space="preserve">21 0 05</t>
  </si>
  <si>
    <t xml:space="preserve">Расходы на материальное обеспечение мероприятий по  уличному освещению (Закупка товаров, работ и услуг для обеспечения государственных (муниципальных) нужд)</t>
  </si>
  <si>
    <t xml:space="preserve">21 0 05 20210</t>
  </si>
  <si>
    <t xml:space="preserve">Другие вопросы в области жилищно-коммунального хозяйства</t>
  </si>
  <si>
    <t xml:space="preserve">Муниципальная программа"Осуществление комплекса мероприятий по оказанию услуг в сфере коммунального и хозяйственного обеспечения деятельности муниципального казенного учреждения "Дирекция жизнеобеспечения населения" города Карабаново "</t>
  </si>
  <si>
    <t xml:space="preserve">05 </t>
  </si>
  <si>
    <t xml:space="preserve">ОБРАЗОВАНИЕ</t>
  </si>
  <si>
    <t xml:space="preserve">Молодежная политика </t>
  </si>
  <si>
    <t xml:space="preserve">Муниципальная программа"Детская и молодежная политика города Карабаново "</t>
  </si>
  <si>
    <t xml:space="preserve">12</t>
  </si>
  <si>
    <t xml:space="preserve">Основное мероприятие "Расходы на проведение городских мероприятий, праздников, фестивалей, выставок и конкурсов для детей и молодёжи" </t>
  </si>
  <si>
    <t xml:space="preserve">12 0 01</t>
  </si>
  <si>
    <t xml:space="preserve">Расходы на материальное обеспечение детской и молодежной политики города Карабаново (Закупка товаров, работ и услуг для обеспечения государственных (муниципальных) нужд)</t>
  </si>
  <si>
    <t xml:space="preserve">12 0 01 20120</t>
  </si>
  <si>
    <t xml:space="preserve">КУЛЬТУРА, КИНЕМАТОГРАФИЯ</t>
  </si>
  <si>
    <t xml:space="preserve">Культура  </t>
  </si>
  <si>
    <t xml:space="preserve">Муниципальная программа "Сохранение и развитие культуры города Карабаново "</t>
  </si>
  <si>
    <t xml:space="preserve">Основное мероприятие "Расходы на приобретение для городской библиотеки техники, мебели в читальный зал"</t>
  </si>
  <si>
    <t xml:space="preserve">13 0 01</t>
  </si>
  <si>
    <t xml:space="preserve">Расходы на материальное обеспечение сохранения и развития культуры города Карабаново (Закупка товаров, работ и услуг для государственных (муниципальных) нужд)</t>
  </si>
  <si>
    <t xml:space="preserve">13 0 01 20130</t>
  </si>
  <si>
    <t xml:space="preserve">Основное мероприятие "Расходы на комплектование книжного фонда"</t>
  </si>
  <si>
    <t xml:space="preserve">13 0 02</t>
  </si>
  <si>
    <t xml:space="preserve">Расходы на материальное обеспечение  сохранения и развития культуры города Карабаново (Закупка товаров, работ и услуг для государственных (муниципальных) нужд)</t>
  </si>
  <si>
    <t xml:space="preserve">13 0 02 2013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К Дом культуры города Карабаново" </t>
  </si>
  <si>
    <t xml:space="preserve">13 0 04</t>
  </si>
  <si>
    <t xml:space="preserve">Расходы на материальное обеспечение сохранения и развития культуры города Карабаново (Предоставление субсидий бюджетным, автономным учреждениям и иным некоммерческим организациям)</t>
  </si>
  <si>
    <t xml:space="preserve">13 0 04 2013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К "Карабановская городская библиотека имени Ю.Н.Худова" </t>
  </si>
  <si>
    <t xml:space="preserve">13 0 05</t>
  </si>
  <si>
    <t xml:space="preserve">13 0 05 2013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на доведение заработной платы работников МБУК Дом культуры города Карабаново" до МРОТ</t>
  </si>
  <si>
    <t xml:space="preserve">13 0 06</t>
  </si>
  <si>
    <t xml:space="preserve">Расходы на материальное обеспечение развития МБУК Дом культуры города Карабаново  (Предоставление субсидий бюджетным, автономным учреждениям и иным некоммерческим организациям)</t>
  </si>
  <si>
    <t xml:space="preserve">13 0 06 2013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К Дом культуры города Карабаново" (проведение городских мероприятий)</t>
  </si>
  <si>
    <t xml:space="preserve">13 0 07 </t>
  </si>
  <si>
    <t xml:space="preserve">Расходы на материальное обеспечение городских мероприятий города Карабаново(Предоставление субсидий бюджетным, автономным учреждениям и иным некоммерческим организациям)</t>
  </si>
  <si>
    <t xml:space="preserve">13 0 07 2013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за счет средств областного бюджета" </t>
  </si>
  <si>
    <t xml:space="preserve">13 0 08 </t>
  </si>
  <si>
    <t xml:space="preserve">Расходы на повышение оплаты труда работников бюджетной сферы города Карабаново в соответствии с Указом Президента РФ от 07.05.12г №597, №761 от 01.07.2012г(Предоставление субсидий бюджетным, автономным учреждениям и иным некоммерческим организациям)(доля областного бюджета)</t>
  </si>
  <si>
    <t xml:space="preserve">13 0 08 S039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за счет средств местного бюджета" </t>
  </si>
  <si>
    <t xml:space="preserve">13 0 09 </t>
  </si>
  <si>
    <t xml:space="preserve">Расходы на повышение оплаты труда работников бюджетной сферы города Карабаново в соответствии с Указом Президента РФ от 07.05.12г.№ 597,№761 от 01.07.2012г.(Предоставление субсидий бюджетным, автономным учреждениям и иным некоммерческим организациям) (доля муниципального образования)</t>
  </si>
  <si>
    <t xml:space="preserve">13 0 09 S0390</t>
  </si>
  <si>
    <t xml:space="preserve">Основное мероприятие " Модернизация библиотек в части комплектования книжных фондов"</t>
  </si>
  <si>
    <t xml:space="preserve">13 0 10</t>
  </si>
  <si>
    <t xml:space="preserve">Субсидия на реализацию мероприятий по модернизации библиотек в части комплектования книжных фондов библиотек (Предоставление субсидий бюджетным, автономным учреждениям и иным некоммерческим организациям)</t>
  </si>
  <si>
    <t xml:space="preserve">13 0 10 L5192</t>
  </si>
  <si>
    <t xml:space="preserve">Основное мероприятие «Субсидии на финансовое обеспечение муниципального задания на оказание муниципальных услуг (выполнение работ) на доведение заработной платы работников МБУК «Дом культуры» г. Карабаново до МРОТ»</t>
  </si>
  <si>
    <t xml:space="preserve">13 0 11</t>
  </si>
  <si>
    <t xml:space="preserve">Расходы на материальное обеспечение доведения заработной платы работников МБУК «Дом культуры» г. Карабаново до МРОТ </t>
  </si>
  <si>
    <t xml:space="preserve">13 0 11 20130</t>
  </si>
  <si>
    <t xml:space="preserve">13 0 12</t>
  </si>
  <si>
    <t xml:space="preserve">Расходы на материальное обеспечение сохранения и развития культуры города Карабаново (Предоставление субсидий бюджетным учреждениям)</t>
  </si>
  <si>
    <t xml:space="preserve">13 0 12 20130</t>
  </si>
  <si>
    <t xml:space="preserve">Основное мероприятие «Субсидия на иные цели, не связанные с финансовым выполнением муниципального задания МБУК «Карабановская городская библиотека имени Ю.Н.Худова»</t>
  </si>
  <si>
    <t xml:space="preserve">13 0 12 </t>
  </si>
  <si>
    <t xml:space="preserve">Основное мероприятие "Субсидия на обеспечение и укрепление материально технической базы" МБУК Дом культуры города Карабаново за счет средств областного бюджета"</t>
  </si>
  <si>
    <t xml:space="preserve">13 0 14 </t>
  </si>
  <si>
    <t xml:space="preserve">Расходы на обеспечение и укрепление материально-технической базы (субсидия из областного бюджета)(Предоставление субсидий бюджетным, автономным учреждениям и иным некоммерческим организациям)</t>
  </si>
  <si>
    <t xml:space="preserve">13 0 14 S0530</t>
  </si>
  <si>
    <t xml:space="preserve">Основное мероприятие "Субсидия на обеспечение и укрепление материально технической базы"  МБУК Дом культуры города Карабаново за счет средств местного бюджета"</t>
  </si>
  <si>
    <t xml:space="preserve">13 0 15</t>
  </si>
  <si>
    <t xml:space="preserve">Расходы на обеспечение и укрепление материально-технической базы (доля муниципального образования)(Предоставление субсидий бюджетным, автономным учреждениям и иным некоммерческим организациям)</t>
  </si>
  <si>
    <t xml:space="preserve">13 0 15 S0530</t>
  </si>
  <si>
    <t xml:space="preserve">Основное мероприятие " Субсидия на комплектование книжных фондов библиотеки"</t>
  </si>
  <si>
    <t xml:space="preserve">13 0 16</t>
  </si>
  <si>
    <t xml:space="preserve">Субсидия на реализацию мероприятий по комплектованию книжных фондов библиотеки (Предоставление субсидий бюджетным, автономным учреждениям и иным некоммерческим организациям)</t>
  </si>
  <si>
    <t xml:space="preserve">13 0 16 S5190</t>
  </si>
  <si>
    <t xml:space="preserve">Основное мероприятие «Расходы в целях обеспечения и укрепления материально- технической базы МБУК «Дом культуры»</t>
  </si>
  <si>
    <t xml:space="preserve">13 0 17 </t>
  </si>
  <si>
    <t xml:space="preserve">Материальное обеспечение расходов в целях обеспечения и укрепление материально- технической базы МБУК «Дом культуры»(Закупка товаров, работ и услуг для обеспечения государственных (муниципальных) нужд)</t>
  </si>
  <si>
    <t xml:space="preserve">13 0 17 20130</t>
  </si>
  <si>
    <t xml:space="preserve">СОЦИАЛЬНАЯ ПОЛИТИКА</t>
  </si>
  <si>
    <t xml:space="preserve">Пенсионное обеспечение</t>
  </si>
  <si>
    <t xml:space="preserve">Расходы на пенсионное обеспечение  (Социальное обеспечение и иные выплаты населению)</t>
  </si>
  <si>
    <t xml:space="preserve">99 9 00 80070</t>
  </si>
  <si>
    <t xml:space="preserve">300</t>
  </si>
  <si>
    <t xml:space="preserve">Социальное обеспечение населения</t>
  </si>
  <si>
    <t xml:space="preserve">99 </t>
  </si>
  <si>
    <t xml:space="preserve">Расходы на 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и соглашениями, для обеспечения жильём молодые семьи (Межбюджетные трансферты)</t>
  </si>
  <si>
    <t xml:space="preserve">Расходы на 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и соглашениями, для обеспечения жильём многодетных семей (Межбюджетные трансферты)</t>
  </si>
  <si>
    <t xml:space="preserve">99 9 00 10810</t>
  </si>
  <si>
    <t xml:space="preserve">500</t>
  </si>
  <si>
    <t xml:space="preserve">Расходы на материальное обеспечение предоставления дополнительных мер социальной поддержки граждан, проживающих в одноэтажных жилых домах с централизованным отоплением города Карабаново (Социальное обеспечение и иные выплаты населению)</t>
  </si>
  <si>
    <t xml:space="preserve">99 9 00 2Ж050</t>
  </si>
  <si>
    <t xml:space="preserve">ОХРАНА СЕМЬИ И ДЕТСТВА</t>
  </si>
  <si>
    <t xml:space="preserve">Расходы на предоставление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, в соответствии с заключенными соглашениями, для обеспечения жильём молодых семей (Межбюджетные трансферты)</t>
  </si>
  <si>
    <t xml:space="preserve">99 9 00 14970</t>
  </si>
  <si>
    <t xml:space="preserve">ФИЗИЧЕСКАЯ КУЛЬТУРА И СПОРТ</t>
  </si>
  <si>
    <t xml:space="preserve">Физическая культура   </t>
  </si>
  <si>
    <t xml:space="preserve">Муниципальная программа "Развитие физической культуры и спорта города Карабаново "</t>
  </si>
  <si>
    <t xml:space="preserve">16 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 "Спортивная школа имени Николая Тимофеевича Манина" </t>
  </si>
  <si>
    <t xml:space="preserve">16 0 04</t>
  </si>
  <si>
    <t xml:space="preserve">Расходы на материальное обеспечение развития физической культуры и спорта города Карабаново (Предоставление субсидий бюджетным учреждениям)(Предоставление субсидий бюджетным, автономным учреждениям и иным некоммерческим организациям)</t>
  </si>
  <si>
    <t xml:space="preserve">16 0 04 20160</t>
  </si>
  <si>
    <t xml:space="preserve">Основное мероприятие "Субсидии на иные цели, не связанные с финансовым выполнением муниципального задания МБУ "Спортивная школа имени Николая Тимофеевича Манина"</t>
  </si>
  <si>
    <t xml:space="preserve">16 0 05</t>
  </si>
  <si>
    <t xml:space="preserve">Расходы на содержание объектов спортивной инфраструктуры муниципальной собственности  города Карабаново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6 0 0520160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на доведение заработной платы работников МБУ "Спортивная школа имени Николая Тимофеевича Манина" до МРОТ</t>
  </si>
  <si>
    <t xml:space="preserve">16 0 06</t>
  </si>
  <si>
    <t xml:space="preserve">Расходы на материальное обеспечение развития физической культуры и спорта города Карабаново  (Предоставление субсидий бюджетным, автономным учреждениям и иным некоммерческим организациям)</t>
  </si>
  <si>
    <t xml:space="preserve">16 0 06 20160</t>
  </si>
  <si>
    <t xml:space="preserve">Основное мероприятие «Обеспечение деятельности муниципальных учреждений физической культуры и спорта»</t>
  </si>
  <si>
    <t xml:space="preserve">16 0 07</t>
  </si>
  <si>
    <t xml:space="preserve">Расходы на содержание объектов спортивной инфраструктуры муниципальной собственности города Карабаново для занятий физической культурой и спортом(Предоставление субсидий бюджетным, автономным учреждениям и иным некоммерческим организациям)</t>
  </si>
  <si>
    <t xml:space="preserve">16 0 07 72000</t>
  </si>
  <si>
    <t xml:space="preserve">Основное мероприятие"Субсидии  на иные цели, не связанные с финансовым обеспечением муниципального задания на оказание муниципальных услуг (выполнение работ)  МБУ Центр физической культуры и спорта детей и юношества "Карабановец"" (за счет средств местного бюджета)</t>
  </si>
  <si>
    <t xml:space="preserve">Расходы на материальное обеспечение субсидий на иные цели, не связанных с финансовым обеспечением муниципального задания на оказание муниципальных услуг (Предоставление субсидий бюджетным учреждениям) (за счет средств месного бюджета)</t>
  </si>
  <si>
    <t xml:space="preserve">16 0 07 20160</t>
  </si>
  <si>
    <t xml:space="preserve">Массовый спорт</t>
  </si>
  <si>
    <t xml:space="preserve">Основное мероприятие"Субсидии  на финансовое обеспечение муниципального задания на оказание муниципальных услуг (выполнение работ) МБУ "Спортивная школа имени Николая Тимофеевича Манина" (городские мероприятия)</t>
  </si>
  <si>
    <t xml:space="preserve">16 0 01</t>
  </si>
  <si>
    <t xml:space="preserve">Расходы на материальное обеспечение городских мероприятий города Карабаново (Предоставление субсидий бюджетным, автономным учреждениям и иным некоммерческим организациям)</t>
  </si>
  <si>
    <t xml:space="preserve">16 0 01 20160</t>
  </si>
  <si>
    <t xml:space="preserve">16 0 02</t>
  </si>
  <si>
    <t xml:space="preserve">Расходы на материальное обеспечение субсидий на иные цели, не связанных с финансовым обеспечением муниципального задания на оказание муниципальных услуг (Предоставление субсидий бюджетным учреждениям) (за счет средств местного бюджета)</t>
  </si>
  <si>
    <t xml:space="preserve">16 0 02 20160</t>
  </si>
  <si>
    <t xml:space="preserve">Основное мероприятие"Субсидии  на иные цели, не связанные с финансовым обеспечением муниципального задания на оказание муниципальных услуг (выполнение работ)  МБУ Центр физической культуры и спорта детей и юношества "Карабановец"" (за счет средств районого бюджета)</t>
  </si>
  <si>
    <t xml:space="preserve">16 0 03</t>
  </si>
  <si>
    <t xml:space="preserve">Расходы на материальное обеспечение субсидий на иные цели, не связанных с финансовым обеспечением муниципального задания на оказание муниципальных услуг (Предоставление субсидий бюджетным учреждениям) (за счет средств районого бюджета)</t>
  </si>
  <si>
    <t xml:space="preserve">16 0 03 20160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Непрограммные расходы</t>
  </si>
  <si>
    <t xml:space="preserve">Расходы на проведение выборов местного значения (Иные бюджетные ассигнования)</t>
  </si>
  <si>
    <t xml:space="preserve">99 900 2Ч0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.00"/>
    <numFmt numFmtId="168" formatCode="#,##0.0"/>
    <numFmt numFmtId="169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1" width="8.56"/>
    <col collapsed="false" customWidth="true" hidden="false" outlineLevel="0" max="5" min="5" style="1" width="14.56"/>
    <col collapsed="false" customWidth="true" hidden="false" outlineLevel="0" max="6" min="6" style="1" width="4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2.75" hidden="false" customHeight="true" outlineLevel="0" collapsed="false">
      <c r="A2" s="2"/>
      <c r="B2" s="2"/>
      <c r="C2" s="2"/>
      <c r="D2" s="2"/>
      <c r="E2" s="3"/>
      <c r="F2" s="3"/>
      <c r="G2" s="3"/>
    </row>
    <row r="3" customFormat="false" ht="27.75" hidden="false" customHeight="true" outlineLevel="0" collapsed="false">
      <c r="A3" s="2"/>
      <c r="B3" s="2"/>
      <c r="C3" s="2"/>
      <c r="D3" s="2"/>
      <c r="E3" s="3"/>
      <c r="F3" s="3"/>
      <c r="G3" s="3"/>
    </row>
    <row r="4" customFormat="false" ht="15.75" hidden="false" customHeight="true" outlineLevel="0" collapsed="false">
      <c r="A4" s="2"/>
      <c r="B4" s="2"/>
      <c r="C4" s="2"/>
      <c r="D4" s="2"/>
      <c r="E4" s="3"/>
      <c r="F4" s="3"/>
      <c r="G4" s="3"/>
    </row>
    <row r="5" customFormat="false" ht="14.4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3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G8" s="9" t="s">
        <v>2</v>
      </c>
    </row>
    <row r="9" customFormat="false" ht="12.75" hidden="false" customHeight="false" outlineLevel="0" collapsed="false">
      <c r="A9" s="10" t="s">
        <v>3</v>
      </c>
      <c r="B9" s="11" t="s">
        <v>4</v>
      </c>
      <c r="C9" s="12" t="s">
        <v>5</v>
      </c>
      <c r="D9" s="12" t="s">
        <v>6</v>
      </c>
      <c r="E9" s="12" t="s">
        <v>7</v>
      </c>
      <c r="F9" s="12" t="s">
        <v>8</v>
      </c>
      <c r="G9" s="10" t="s">
        <v>9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3.5" hidden="false" customHeight="false" outlineLevel="0" collapsed="false">
      <c r="A11" s="14" t="s">
        <v>10</v>
      </c>
      <c r="B11" s="15" t="n">
        <v>703</v>
      </c>
      <c r="C11" s="16"/>
      <c r="D11" s="16"/>
      <c r="E11" s="16"/>
      <c r="F11" s="16"/>
      <c r="G11" s="17" t="n">
        <f aca="false">G12+G62+G68+G76+G110+G234+G275+G290+G239</f>
        <v>253731.72406</v>
      </c>
    </row>
    <row r="12" customFormat="false" ht="13.5" hidden="false" customHeight="false" outlineLevel="0" collapsed="false">
      <c r="A12" s="18" t="s">
        <v>11</v>
      </c>
      <c r="B12" s="19" t="n">
        <v>703</v>
      </c>
      <c r="C12" s="20" t="s">
        <v>12</v>
      </c>
      <c r="D12" s="21"/>
      <c r="E12" s="21"/>
      <c r="F12" s="21"/>
      <c r="G12" s="22" t="n">
        <f aca="false">G13+G19+G29+G33</f>
        <v>18338.2597</v>
      </c>
    </row>
    <row r="13" customFormat="false" ht="42" hidden="false" customHeight="true" outlineLevel="0" collapsed="false">
      <c r="A13" s="23" t="s">
        <v>13</v>
      </c>
      <c r="B13" s="19" t="n">
        <v>703</v>
      </c>
      <c r="C13" s="21" t="s">
        <v>12</v>
      </c>
      <c r="D13" s="20" t="s">
        <v>14</v>
      </c>
      <c r="E13" s="21"/>
      <c r="F13" s="21"/>
      <c r="G13" s="22" t="n">
        <f aca="false">G14</f>
        <v>297.47201</v>
      </c>
    </row>
    <row r="14" customFormat="false" ht="15" hidden="false" customHeight="true" outlineLevel="0" collapsed="false">
      <c r="A14" s="23" t="s">
        <v>15</v>
      </c>
      <c r="B14" s="19" t="n">
        <v>703</v>
      </c>
      <c r="C14" s="21" t="s">
        <v>12</v>
      </c>
      <c r="D14" s="21" t="s">
        <v>14</v>
      </c>
      <c r="E14" s="24" t="s">
        <v>16</v>
      </c>
      <c r="F14" s="21"/>
      <c r="G14" s="25" t="n">
        <f aca="false">G15</f>
        <v>297.47201</v>
      </c>
    </row>
    <row r="15" customFormat="false" ht="12.75" hidden="false" customHeight="false" outlineLevel="0" collapsed="false">
      <c r="A15" s="23" t="s">
        <v>17</v>
      </c>
      <c r="B15" s="19" t="n">
        <v>703</v>
      </c>
      <c r="C15" s="21" t="s">
        <v>12</v>
      </c>
      <c r="D15" s="21" t="s">
        <v>14</v>
      </c>
      <c r="E15" s="24" t="s">
        <v>18</v>
      </c>
      <c r="F15" s="21"/>
      <c r="G15" s="25" t="n">
        <f aca="false">G16</f>
        <v>297.47201</v>
      </c>
    </row>
    <row r="16" customFormat="false" ht="13.5" hidden="false" customHeight="false" outlineLevel="0" collapsed="false">
      <c r="A16" s="18" t="s">
        <v>19</v>
      </c>
      <c r="B16" s="19" t="n">
        <v>703</v>
      </c>
      <c r="C16" s="21" t="s">
        <v>12</v>
      </c>
      <c r="D16" s="21" t="s">
        <v>14</v>
      </c>
      <c r="E16" s="24" t="s">
        <v>20</v>
      </c>
      <c r="F16" s="21"/>
      <c r="G16" s="25" t="n">
        <f aca="false">G17+G18</f>
        <v>297.47201</v>
      </c>
    </row>
    <row r="17" customFormat="false" ht="71.45" hidden="false" customHeight="true" outlineLevel="0" collapsed="false">
      <c r="A17" s="26" t="s">
        <v>21</v>
      </c>
      <c r="B17" s="23" t="n">
        <v>703</v>
      </c>
      <c r="C17" s="27" t="s">
        <v>12</v>
      </c>
      <c r="D17" s="27" t="s">
        <v>14</v>
      </c>
      <c r="E17" s="28" t="s">
        <v>22</v>
      </c>
      <c r="F17" s="27" t="s">
        <v>23</v>
      </c>
      <c r="G17" s="29" t="n">
        <v>277.72201</v>
      </c>
    </row>
    <row r="18" customFormat="false" ht="51.6" hidden="false" customHeight="true" outlineLevel="0" collapsed="false">
      <c r="A18" s="26" t="s">
        <v>24</v>
      </c>
      <c r="B18" s="23" t="n">
        <v>703</v>
      </c>
      <c r="C18" s="27" t="s">
        <v>12</v>
      </c>
      <c r="D18" s="27" t="s">
        <v>14</v>
      </c>
      <c r="E18" s="28" t="s">
        <v>25</v>
      </c>
      <c r="F18" s="27" t="s">
        <v>26</v>
      </c>
      <c r="G18" s="29" t="n">
        <v>19.75</v>
      </c>
    </row>
    <row r="19" customFormat="false" ht="45.6" hidden="false" customHeight="true" outlineLevel="0" collapsed="false">
      <c r="A19" s="23" t="s">
        <v>27</v>
      </c>
      <c r="B19" s="23" t="n">
        <v>703</v>
      </c>
      <c r="C19" s="27" t="s">
        <v>12</v>
      </c>
      <c r="D19" s="30" t="s">
        <v>28</v>
      </c>
      <c r="E19" s="28"/>
      <c r="F19" s="27"/>
      <c r="G19" s="17" t="n">
        <f aca="false">G20+G24+G26</f>
        <v>3108.6453</v>
      </c>
    </row>
    <row r="20" customFormat="false" ht="14.25" hidden="false" customHeight="true" outlineLevel="0" collapsed="false">
      <c r="A20" s="23" t="s">
        <v>15</v>
      </c>
      <c r="B20" s="23" t="n">
        <v>703</v>
      </c>
      <c r="C20" s="27" t="s">
        <v>12</v>
      </c>
      <c r="D20" s="27" t="s">
        <v>28</v>
      </c>
      <c r="E20" s="28" t="s">
        <v>16</v>
      </c>
      <c r="F20" s="27"/>
      <c r="G20" s="29" t="n">
        <f aca="false">G21</f>
        <v>3005.8453</v>
      </c>
    </row>
    <row r="21" customFormat="false" ht="14.25" hidden="false" customHeight="true" outlineLevel="0" collapsed="false">
      <c r="A21" s="23" t="s">
        <v>17</v>
      </c>
      <c r="B21" s="23" t="n">
        <v>703</v>
      </c>
      <c r="C21" s="27" t="s">
        <v>12</v>
      </c>
      <c r="D21" s="27" t="s">
        <v>28</v>
      </c>
      <c r="E21" s="28" t="s">
        <v>18</v>
      </c>
      <c r="F21" s="27"/>
      <c r="G21" s="29" t="n">
        <f aca="false">G22</f>
        <v>3005.8453</v>
      </c>
    </row>
    <row r="22" customFormat="false" ht="13.5" hidden="false" customHeight="false" outlineLevel="0" collapsed="false">
      <c r="A22" s="18" t="s">
        <v>19</v>
      </c>
      <c r="B22" s="23" t="n">
        <v>703</v>
      </c>
      <c r="C22" s="27" t="s">
        <v>12</v>
      </c>
      <c r="D22" s="27" t="s">
        <v>28</v>
      </c>
      <c r="E22" s="28" t="s">
        <v>20</v>
      </c>
      <c r="F22" s="27"/>
      <c r="G22" s="29" t="n">
        <f aca="false">G27+G25+G23+G28</f>
        <v>3005.8453</v>
      </c>
    </row>
    <row r="23" customFormat="false" ht="67.15" hidden="false" customHeight="true" outlineLevel="0" collapsed="false">
      <c r="A23" s="26" t="s">
        <v>29</v>
      </c>
      <c r="B23" s="23" t="n">
        <v>703</v>
      </c>
      <c r="C23" s="27" t="s">
        <v>12</v>
      </c>
      <c r="D23" s="27" t="s">
        <v>28</v>
      </c>
      <c r="E23" s="28" t="s">
        <v>30</v>
      </c>
      <c r="F23" s="27" t="s">
        <v>23</v>
      </c>
      <c r="G23" s="29" t="n">
        <v>1627.99253</v>
      </c>
    </row>
    <row r="24" customFormat="false" ht="67.15" hidden="false" customHeight="true" outlineLevel="0" collapsed="false">
      <c r="A24" s="26" t="s">
        <v>31</v>
      </c>
      <c r="B24" s="23" t="n">
        <v>703</v>
      </c>
      <c r="C24" s="27" t="s">
        <v>12</v>
      </c>
      <c r="D24" s="27" t="s">
        <v>28</v>
      </c>
      <c r="E24" s="28" t="s">
        <v>32</v>
      </c>
      <c r="F24" s="27" t="s">
        <v>23</v>
      </c>
      <c r="G24" s="29" t="n">
        <v>57.731</v>
      </c>
    </row>
    <row r="25" customFormat="false" ht="67.15" hidden="false" customHeight="true" outlineLevel="0" collapsed="false">
      <c r="A25" s="31" t="s">
        <v>33</v>
      </c>
      <c r="B25" s="32" t="n">
        <v>703</v>
      </c>
      <c r="C25" s="27" t="s">
        <v>12</v>
      </c>
      <c r="D25" s="27" t="s">
        <v>28</v>
      </c>
      <c r="E25" s="27" t="s">
        <v>34</v>
      </c>
      <c r="F25" s="27" t="s">
        <v>23</v>
      </c>
      <c r="G25" s="29" t="n">
        <v>1308.5302</v>
      </c>
    </row>
    <row r="26" customFormat="false" ht="67.15" hidden="false" customHeight="true" outlineLevel="0" collapsed="false">
      <c r="A26" s="33" t="s">
        <v>35</v>
      </c>
      <c r="B26" s="32" t="n">
        <v>703</v>
      </c>
      <c r="C26" s="27" t="s">
        <v>12</v>
      </c>
      <c r="D26" s="27" t="s">
        <v>28</v>
      </c>
      <c r="E26" s="28" t="s">
        <v>36</v>
      </c>
      <c r="F26" s="27" t="s">
        <v>23</v>
      </c>
      <c r="G26" s="29" t="n">
        <v>45.069</v>
      </c>
    </row>
    <row r="27" customFormat="false" ht="46.15" hidden="false" customHeight="true" outlineLevel="0" collapsed="false">
      <c r="A27" s="26" t="s">
        <v>24</v>
      </c>
      <c r="B27" s="32" t="n">
        <v>703</v>
      </c>
      <c r="C27" s="27" t="s">
        <v>12</v>
      </c>
      <c r="D27" s="27" t="s">
        <v>28</v>
      </c>
      <c r="E27" s="28" t="s">
        <v>37</v>
      </c>
      <c r="F27" s="27" t="s">
        <v>26</v>
      </c>
      <c r="G27" s="29" t="n">
        <v>26.98434</v>
      </c>
    </row>
    <row r="28" customFormat="false" ht="30.6" hidden="false" customHeight="true" outlineLevel="0" collapsed="false">
      <c r="A28" s="26" t="s">
        <v>38</v>
      </c>
      <c r="B28" s="23" t="n">
        <v>703</v>
      </c>
      <c r="C28" s="27" t="s">
        <v>12</v>
      </c>
      <c r="D28" s="27" t="s">
        <v>28</v>
      </c>
      <c r="E28" s="28" t="s">
        <v>37</v>
      </c>
      <c r="F28" s="27" t="s">
        <v>39</v>
      </c>
      <c r="G28" s="29" t="n">
        <v>42.33823</v>
      </c>
    </row>
    <row r="29" customFormat="false" ht="13.5" hidden="true" customHeight="false" outlineLevel="0" collapsed="false">
      <c r="A29" s="18" t="s">
        <v>40</v>
      </c>
      <c r="B29" s="23" t="n">
        <v>703</v>
      </c>
      <c r="C29" s="27" t="s">
        <v>12</v>
      </c>
      <c r="D29" s="30" t="s">
        <v>41</v>
      </c>
      <c r="E29" s="28"/>
      <c r="F29" s="27"/>
      <c r="G29" s="17" t="n">
        <f aca="false">G30</f>
        <v>0</v>
      </c>
    </row>
    <row r="30" customFormat="false" ht="15.75" hidden="true" customHeight="true" outlineLevel="0" collapsed="false">
      <c r="A30" s="23" t="s">
        <v>15</v>
      </c>
      <c r="B30" s="23" t="n">
        <v>703</v>
      </c>
      <c r="C30" s="27" t="s">
        <v>12</v>
      </c>
      <c r="D30" s="27" t="s">
        <v>41</v>
      </c>
      <c r="E30" s="28" t="s">
        <v>16</v>
      </c>
      <c r="F30" s="27"/>
      <c r="G30" s="29" t="n">
        <f aca="false">G31</f>
        <v>0</v>
      </c>
    </row>
    <row r="31" customFormat="false" ht="12.75" hidden="true" customHeight="false" outlineLevel="0" collapsed="false">
      <c r="A31" s="23" t="s">
        <v>17</v>
      </c>
      <c r="B31" s="23" t="n">
        <v>703</v>
      </c>
      <c r="C31" s="27" t="s">
        <v>12</v>
      </c>
      <c r="D31" s="27" t="s">
        <v>41</v>
      </c>
      <c r="E31" s="28" t="s">
        <v>18</v>
      </c>
      <c r="F31" s="27"/>
      <c r="G31" s="29" t="n">
        <f aca="false">G32</f>
        <v>0</v>
      </c>
    </row>
    <row r="32" customFormat="false" ht="26.25" hidden="true" customHeight="true" outlineLevel="0" collapsed="false">
      <c r="A32" s="31" t="s">
        <v>42</v>
      </c>
      <c r="B32" s="23" t="n">
        <v>703</v>
      </c>
      <c r="C32" s="27" t="s">
        <v>12</v>
      </c>
      <c r="D32" s="27" t="s">
        <v>41</v>
      </c>
      <c r="E32" s="28" t="s">
        <v>43</v>
      </c>
      <c r="F32" s="27" t="s">
        <v>39</v>
      </c>
      <c r="G32" s="29" t="n">
        <v>0</v>
      </c>
    </row>
    <row r="33" customFormat="false" ht="16.5" hidden="false" customHeight="true" outlineLevel="0" collapsed="false">
      <c r="A33" s="18" t="s">
        <v>44</v>
      </c>
      <c r="B33" s="23" t="n">
        <v>703</v>
      </c>
      <c r="C33" s="27" t="s">
        <v>12</v>
      </c>
      <c r="D33" s="30" t="s">
        <v>45</v>
      </c>
      <c r="E33" s="28"/>
      <c r="F33" s="27"/>
      <c r="G33" s="17" t="n">
        <f aca="false">G39+G44+G34+G47</f>
        <v>14932.14239</v>
      </c>
    </row>
    <row r="34" customFormat="false" ht="15.75" hidden="false" customHeight="true" outlineLevel="0" collapsed="false">
      <c r="A34" s="34" t="s">
        <v>15</v>
      </c>
      <c r="B34" s="23" t="n">
        <v>703</v>
      </c>
      <c r="C34" s="27" t="s">
        <v>12</v>
      </c>
      <c r="D34" s="27" t="s">
        <v>45</v>
      </c>
      <c r="E34" s="28" t="s">
        <v>16</v>
      </c>
      <c r="F34" s="30"/>
      <c r="G34" s="17" t="n">
        <f aca="false">G35</f>
        <v>1200.35612</v>
      </c>
    </row>
    <row r="35" customFormat="false" ht="16.5" hidden="false" customHeight="true" outlineLevel="0" collapsed="false">
      <c r="A35" s="34" t="s">
        <v>17</v>
      </c>
      <c r="B35" s="23" t="n">
        <v>703</v>
      </c>
      <c r="C35" s="27" t="s">
        <v>12</v>
      </c>
      <c r="D35" s="27" t="s">
        <v>45</v>
      </c>
      <c r="E35" s="28" t="s">
        <v>18</v>
      </c>
      <c r="F35" s="27"/>
      <c r="G35" s="29" t="n">
        <f aca="false">G36+G37+G38</f>
        <v>1200.35612</v>
      </c>
    </row>
    <row r="36" customFormat="false" ht="45" hidden="false" customHeight="true" outlineLevel="0" collapsed="false">
      <c r="A36" s="26" t="s">
        <v>46</v>
      </c>
      <c r="B36" s="23" t="n">
        <v>703</v>
      </c>
      <c r="C36" s="27" t="s">
        <v>12</v>
      </c>
      <c r="D36" s="27" t="s">
        <v>45</v>
      </c>
      <c r="E36" s="28" t="s">
        <v>47</v>
      </c>
      <c r="F36" s="27" t="s">
        <v>26</v>
      </c>
      <c r="G36" s="29" t="n">
        <v>1106.28918</v>
      </c>
    </row>
    <row r="37" customFormat="false" ht="46.15" hidden="false" customHeight="true" outlineLevel="0" collapsed="false">
      <c r="A37" s="26" t="s">
        <v>48</v>
      </c>
      <c r="B37" s="35" t="n">
        <v>703</v>
      </c>
      <c r="C37" s="36" t="s">
        <v>12</v>
      </c>
      <c r="D37" s="36" t="s">
        <v>45</v>
      </c>
      <c r="E37" s="37" t="s">
        <v>49</v>
      </c>
      <c r="F37" s="36" t="s">
        <v>26</v>
      </c>
      <c r="G37" s="38" t="n">
        <v>94.06694</v>
      </c>
    </row>
    <row r="38" customFormat="false" ht="43.15" hidden="true" customHeight="true" outlineLevel="0" collapsed="false">
      <c r="A38" s="26" t="s">
        <v>50</v>
      </c>
      <c r="B38" s="23" t="n">
        <v>703</v>
      </c>
      <c r="C38" s="27" t="s">
        <v>12</v>
      </c>
      <c r="D38" s="27" t="s">
        <v>45</v>
      </c>
      <c r="E38" s="28" t="s">
        <v>49</v>
      </c>
      <c r="F38" s="27" t="s">
        <v>39</v>
      </c>
      <c r="G38" s="29"/>
    </row>
    <row r="39" customFormat="false" ht="41.45" hidden="true" customHeight="true" outlineLevel="0" collapsed="false">
      <c r="A39" s="18" t="s">
        <v>51</v>
      </c>
      <c r="B39" s="23" t="n">
        <v>703</v>
      </c>
      <c r="C39" s="27" t="s">
        <v>12</v>
      </c>
      <c r="D39" s="27" t="s">
        <v>45</v>
      </c>
      <c r="E39" s="28" t="s">
        <v>12</v>
      </c>
      <c r="F39" s="27"/>
      <c r="G39" s="17" t="n">
        <f aca="false">G40+G42</f>
        <v>0</v>
      </c>
    </row>
    <row r="40" customFormat="false" ht="41.45" hidden="true" customHeight="true" outlineLevel="0" collapsed="false">
      <c r="A40" s="23" t="s">
        <v>52</v>
      </c>
      <c r="B40" s="39" t="n">
        <v>703</v>
      </c>
      <c r="C40" s="40" t="s">
        <v>12</v>
      </c>
      <c r="D40" s="40" t="s">
        <v>45</v>
      </c>
      <c r="E40" s="28" t="s">
        <v>53</v>
      </c>
      <c r="F40" s="40"/>
      <c r="G40" s="41" t="n">
        <f aca="false">G41</f>
        <v>0</v>
      </c>
    </row>
    <row r="41" customFormat="false" ht="51.6" hidden="true" customHeight="true" outlineLevel="0" collapsed="false">
      <c r="A41" s="31" t="s">
        <v>54</v>
      </c>
      <c r="B41" s="39" t="n">
        <v>703</v>
      </c>
      <c r="C41" s="40" t="s">
        <v>12</v>
      </c>
      <c r="D41" s="40" t="s">
        <v>45</v>
      </c>
      <c r="E41" s="28" t="s">
        <v>55</v>
      </c>
      <c r="F41" s="40" t="s">
        <v>26</v>
      </c>
      <c r="G41" s="41"/>
    </row>
    <row r="42" customFormat="false" ht="27.6" hidden="true" customHeight="true" outlineLevel="0" collapsed="false">
      <c r="A42" s="23" t="s">
        <v>56</v>
      </c>
      <c r="B42" s="39" t="n">
        <v>703</v>
      </c>
      <c r="C42" s="40" t="s">
        <v>12</v>
      </c>
      <c r="D42" s="40" t="s">
        <v>45</v>
      </c>
      <c r="E42" s="28" t="s">
        <v>57</v>
      </c>
      <c r="F42" s="40"/>
      <c r="G42" s="41" t="n">
        <f aca="false">G43</f>
        <v>0</v>
      </c>
    </row>
    <row r="43" customFormat="false" ht="54.6" hidden="true" customHeight="true" outlineLevel="0" collapsed="false">
      <c r="A43" s="31" t="s">
        <v>58</v>
      </c>
      <c r="B43" s="39" t="n">
        <v>703</v>
      </c>
      <c r="C43" s="40" t="s">
        <v>12</v>
      </c>
      <c r="D43" s="40" t="s">
        <v>45</v>
      </c>
      <c r="E43" s="28" t="s">
        <v>59</v>
      </c>
      <c r="F43" s="40" t="s">
        <v>26</v>
      </c>
      <c r="G43" s="41"/>
    </row>
    <row r="44" customFormat="false" ht="46.15" hidden="false" customHeight="true" outlineLevel="0" collapsed="false">
      <c r="A44" s="18" t="s">
        <v>60</v>
      </c>
      <c r="B44" s="23" t="n">
        <v>703</v>
      </c>
      <c r="C44" s="27" t="s">
        <v>12</v>
      </c>
      <c r="D44" s="27" t="s">
        <v>45</v>
      </c>
      <c r="E44" s="42" t="s">
        <v>61</v>
      </c>
      <c r="F44" s="27"/>
      <c r="G44" s="17" t="n">
        <f aca="false">G45</f>
        <v>127</v>
      </c>
    </row>
    <row r="45" customFormat="false" ht="55.9" hidden="false" customHeight="true" outlineLevel="0" collapsed="false">
      <c r="A45" s="23" t="s">
        <v>62</v>
      </c>
      <c r="B45" s="23" t="n">
        <v>703</v>
      </c>
      <c r="C45" s="27" t="s">
        <v>12</v>
      </c>
      <c r="D45" s="27" t="s">
        <v>45</v>
      </c>
      <c r="E45" s="28" t="s">
        <v>63</v>
      </c>
      <c r="F45" s="27"/>
      <c r="G45" s="29" t="n">
        <f aca="false">G46</f>
        <v>127</v>
      </c>
    </row>
    <row r="46" customFormat="false" ht="55.15" hidden="false" customHeight="true" outlineLevel="0" collapsed="false">
      <c r="A46" s="31" t="s">
        <v>64</v>
      </c>
      <c r="B46" s="23" t="n">
        <v>703</v>
      </c>
      <c r="C46" s="27" t="s">
        <v>12</v>
      </c>
      <c r="D46" s="27" t="s">
        <v>45</v>
      </c>
      <c r="E46" s="28" t="s">
        <v>65</v>
      </c>
      <c r="F46" s="27" t="s">
        <v>26</v>
      </c>
      <c r="G46" s="29" t="n">
        <v>127</v>
      </c>
    </row>
    <row r="47" customFormat="false" ht="62.45" hidden="false" customHeight="true" outlineLevel="0" collapsed="false">
      <c r="A47" s="18" t="s">
        <v>66</v>
      </c>
      <c r="B47" s="23" t="n">
        <v>703</v>
      </c>
      <c r="C47" s="27" t="s">
        <v>12</v>
      </c>
      <c r="D47" s="27" t="s">
        <v>45</v>
      </c>
      <c r="E47" s="42" t="s">
        <v>67</v>
      </c>
      <c r="F47" s="27"/>
      <c r="G47" s="17" t="n">
        <f aca="false">G48</f>
        <v>13604.78627</v>
      </c>
    </row>
    <row r="48" customFormat="false" ht="31.5" hidden="false" customHeight="true" outlineLevel="0" collapsed="false">
      <c r="A48" s="23" t="s">
        <v>68</v>
      </c>
      <c r="B48" s="23" t="n">
        <v>703</v>
      </c>
      <c r="C48" s="27" t="s">
        <v>12</v>
      </c>
      <c r="D48" s="27" t="s">
        <v>45</v>
      </c>
      <c r="E48" s="28" t="s">
        <v>69</v>
      </c>
      <c r="F48" s="27"/>
      <c r="G48" s="29" t="n">
        <f aca="false">G49+G50+G51</f>
        <v>13604.78627</v>
      </c>
    </row>
    <row r="49" customFormat="false" ht="71.25" hidden="false" customHeight="true" outlineLevel="0" collapsed="false">
      <c r="A49" s="31" t="s">
        <v>70</v>
      </c>
      <c r="B49" s="23" t="n">
        <v>703</v>
      </c>
      <c r="C49" s="27" t="s">
        <v>12</v>
      </c>
      <c r="D49" s="27" t="s">
        <v>45</v>
      </c>
      <c r="E49" s="28" t="s">
        <v>71</v>
      </c>
      <c r="F49" s="27" t="s">
        <v>23</v>
      </c>
      <c r="G49" s="29" t="n">
        <v>10320.34875</v>
      </c>
    </row>
    <row r="50" customFormat="false" ht="42" hidden="false" customHeight="true" outlineLevel="0" collapsed="false">
      <c r="A50" s="31" t="s">
        <v>72</v>
      </c>
      <c r="B50" s="23" t="n">
        <v>703</v>
      </c>
      <c r="C50" s="27" t="s">
        <v>12</v>
      </c>
      <c r="D50" s="27" t="s">
        <v>45</v>
      </c>
      <c r="E50" s="28" t="s">
        <v>71</v>
      </c>
      <c r="F50" s="27" t="s">
        <v>26</v>
      </c>
      <c r="G50" s="29" t="n">
        <v>3279.65193</v>
      </c>
    </row>
    <row r="51" customFormat="false" ht="42" hidden="false" customHeight="true" outlineLevel="0" collapsed="false">
      <c r="A51" s="33" t="s">
        <v>73</v>
      </c>
      <c r="B51" s="23" t="n">
        <v>703</v>
      </c>
      <c r="C51" s="27" t="s">
        <v>12</v>
      </c>
      <c r="D51" s="27" t="s">
        <v>45</v>
      </c>
      <c r="E51" s="28" t="s">
        <v>71</v>
      </c>
      <c r="F51" s="27" t="s">
        <v>39</v>
      </c>
      <c r="G51" s="29" t="n">
        <v>4.78559</v>
      </c>
    </row>
    <row r="52" customFormat="false" ht="31.15" hidden="true" customHeight="true" outlineLevel="0" collapsed="false">
      <c r="A52" s="23" t="s">
        <v>74</v>
      </c>
      <c r="B52" s="23" t="n">
        <v>703</v>
      </c>
      <c r="C52" s="27" t="s">
        <v>12</v>
      </c>
      <c r="D52" s="27" t="s">
        <v>45</v>
      </c>
      <c r="E52" s="28" t="s">
        <v>75</v>
      </c>
      <c r="F52" s="27"/>
      <c r="G52" s="29" t="n">
        <f aca="false">G53</f>
        <v>0</v>
      </c>
    </row>
    <row r="53" customFormat="false" ht="44.45" hidden="true" customHeight="true" outlineLevel="0" collapsed="false">
      <c r="A53" s="31" t="s">
        <v>76</v>
      </c>
      <c r="B53" s="23" t="n">
        <v>703</v>
      </c>
      <c r="C53" s="27" t="s">
        <v>12</v>
      </c>
      <c r="D53" s="27" t="s">
        <v>45</v>
      </c>
      <c r="E53" s="28" t="s">
        <v>77</v>
      </c>
      <c r="F53" s="27" t="s">
        <v>26</v>
      </c>
      <c r="G53" s="29"/>
    </row>
    <row r="54" customFormat="false" ht="31.9" hidden="true" customHeight="true" outlineLevel="0" collapsed="false">
      <c r="A54" s="23" t="s">
        <v>78</v>
      </c>
      <c r="B54" s="23" t="n">
        <v>703</v>
      </c>
      <c r="C54" s="27" t="s">
        <v>12</v>
      </c>
      <c r="D54" s="27" t="s">
        <v>45</v>
      </c>
      <c r="E54" s="28" t="s">
        <v>79</v>
      </c>
      <c r="F54" s="27"/>
      <c r="G54" s="29" t="n">
        <f aca="false">G55</f>
        <v>0</v>
      </c>
    </row>
    <row r="55" customFormat="false" ht="43.15" hidden="true" customHeight="true" outlineLevel="0" collapsed="false">
      <c r="A55" s="31" t="s">
        <v>76</v>
      </c>
      <c r="B55" s="23" t="n">
        <v>703</v>
      </c>
      <c r="C55" s="27" t="s">
        <v>12</v>
      </c>
      <c r="D55" s="27" t="s">
        <v>45</v>
      </c>
      <c r="E55" s="28" t="s">
        <v>80</v>
      </c>
      <c r="F55" s="27" t="s">
        <v>26</v>
      </c>
      <c r="G55" s="29"/>
    </row>
    <row r="56" customFormat="false" ht="14.25" hidden="true" customHeight="true" outlineLevel="0" collapsed="false">
      <c r="A56" s="23" t="s">
        <v>81</v>
      </c>
      <c r="B56" s="23" t="n">
        <v>703</v>
      </c>
      <c r="C56" s="27" t="s">
        <v>12</v>
      </c>
      <c r="D56" s="27" t="s">
        <v>45</v>
      </c>
      <c r="E56" s="28" t="s">
        <v>82</v>
      </c>
      <c r="F56" s="27"/>
      <c r="G56" s="29" t="n">
        <f aca="false">G57</f>
        <v>0</v>
      </c>
    </row>
    <row r="57" customFormat="false" ht="41.45" hidden="true" customHeight="true" outlineLevel="0" collapsed="false">
      <c r="A57" s="26" t="s">
        <v>76</v>
      </c>
      <c r="B57" s="23" t="n">
        <v>703</v>
      </c>
      <c r="C57" s="27" t="s">
        <v>12</v>
      </c>
      <c r="D57" s="27" t="s">
        <v>45</v>
      </c>
      <c r="E57" s="28" t="s">
        <v>83</v>
      </c>
      <c r="F57" s="27" t="s">
        <v>26</v>
      </c>
      <c r="G57" s="29"/>
    </row>
    <row r="58" customFormat="false" ht="17.25" hidden="true" customHeight="true" outlineLevel="0" collapsed="false">
      <c r="A58" s="23" t="s">
        <v>84</v>
      </c>
      <c r="B58" s="23" t="n">
        <v>703</v>
      </c>
      <c r="C58" s="27" t="s">
        <v>12</v>
      </c>
      <c r="D58" s="27" t="s">
        <v>45</v>
      </c>
      <c r="E58" s="28" t="s">
        <v>85</v>
      </c>
      <c r="F58" s="27"/>
      <c r="G58" s="29" t="n">
        <f aca="false">G59</f>
        <v>0</v>
      </c>
    </row>
    <row r="59" customFormat="false" ht="32.45" hidden="true" customHeight="true" outlineLevel="0" collapsed="false">
      <c r="A59" s="26" t="s">
        <v>86</v>
      </c>
      <c r="B59" s="23" t="n">
        <v>703</v>
      </c>
      <c r="C59" s="27" t="s">
        <v>12</v>
      </c>
      <c r="D59" s="27" t="s">
        <v>45</v>
      </c>
      <c r="E59" s="28" t="s">
        <v>87</v>
      </c>
      <c r="F59" s="27" t="s">
        <v>26</v>
      </c>
      <c r="G59" s="29"/>
    </row>
    <row r="60" customFormat="false" ht="25.5" hidden="true" customHeight="true" outlineLevel="0" collapsed="false">
      <c r="A60" s="43" t="s">
        <v>88</v>
      </c>
      <c r="B60" s="23" t="n">
        <v>703</v>
      </c>
      <c r="C60" s="27" t="s">
        <v>12</v>
      </c>
      <c r="D60" s="27" t="s">
        <v>45</v>
      </c>
      <c r="E60" s="28" t="s">
        <v>89</v>
      </c>
      <c r="F60" s="27"/>
      <c r="G60" s="29" t="n">
        <f aca="false">G61</f>
        <v>0</v>
      </c>
    </row>
    <row r="61" customFormat="false" ht="25.5" hidden="true" customHeight="true" outlineLevel="0" collapsed="false">
      <c r="A61" s="31" t="s">
        <v>90</v>
      </c>
      <c r="B61" s="23" t="n">
        <v>703</v>
      </c>
      <c r="C61" s="27" t="s">
        <v>12</v>
      </c>
      <c r="D61" s="27" t="s">
        <v>45</v>
      </c>
      <c r="E61" s="28" t="s">
        <v>91</v>
      </c>
      <c r="F61" s="27" t="s">
        <v>23</v>
      </c>
      <c r="G61" s="29"/>
    </row>
    <row r="62" customFormat="false" ht="13.5" hidden="false" customHeight="false" outlineLevel="0" collapsed="false">
      <c r="A62" s="18" t="s">
        <v>92</v>
      </c>
      <c r="B62" s="23" t="n">
        <v>703</v>
      </c>
      <c r="C62" s="30" t="s">
        <v>61</v>
      </c>
      <c r="D62" s="30"/>
      <c r="E62" s="28"/>
      <c r="F62" s="27"/>
      <c r="G62" s="17" t="n">
        <f aca="false">G63</f>
        <v>759.5</v>
      </c>
    </row>
    <row r="63" customFormat="false" ht="15" hidden="false" customHeight="true" outlineLevel="0" collapsed="false">
      <c r="A63" s="18" t="s">
        <v>93</v>
      </c>
      <c r="B63" s="23" t="n">
        <v>703</v>
      </c>
      <c r="C63" s="27" t="s">
        <v>61</v>
      </c>
      <c r="D63" s="30" t="s">
        <v>14</v>
      </c>
      <c r="E63" s="28"/>
      <c r="F63" s="27"/>
      <c r="G63" s="29" t="n">
        <f aca="false">G64</f>
        <v>759.5</v>
      </c>
    </row>
    <row r="64" customFormat="false" ht="15.75" hidden="false" customHeight="true" outlineLevel="0" collapsed="false">
      <c r="A64" s="23" t="s">
        <v>15</v>
      </c>
      <c r="B64" s="23" t="n">
        <v>703</v>
      </c>
      <c r="C64" s="27" t="s">
        <v>61</v>
      </c>
      <c r="D64" s="27" t="s">
        <v>14</v>
      </c>
      <c r="E64" s="28" t="s">
        <v>16</v>
      </c>
      <c r="F64" s="27"/>
      <c r="G64" s="29" t="n">
        <f aca="false">G65</f>
        <v>759.5</v>
      </c>
    </row>
    <row r="65" customFormat="false" ht="13.5" hidden="false" customHeight="true" outlineLevel="0" collapsed="false">
      <c r="A65" s="23" t="s">
        <v>17</v>
      </c>
      <c r="B65" s="23" t="n">
        <v>703</v>
      </c>
      <c r="C65" s="27" t="s">
        <v>61</v>
      </c>
      <c r="D65" s="27" t="s">
        <v>14</v>
      </c>
      <c r="E65" s="28" t="s">
        <v>18</v>
      </c>
      <c r="F65" s="27"/>
      <c r="G65" s="29" t="n">
        <f aca="false">G66+G67</f>
        <v>759.5</v>
      </c>
    </row>
    <row r="66" customFormat="false" ht="72.6" hidden="false" customHeight="true" outlineLevel="0" collapsed="false">
      <c r="A66" s="26" t="s">
        <v>94</v>
      </c>
      <c r="B66" s="23" t="n">
        <v>703</v>
      </c>
      <c r="C66" s="27" t="s">
        <v>61</v>
      </c>
      <c r="D66" s="27" t="s">
        <v>14</v>
      </c>
      <c r="E66" s="28" t="s">
        <v>95</v>
      </c>
      <c r="F66" s="27" t="s">
        <v>23</v>
      </c>
      <c r="G66" s="29" t="n">
        <v>638.3</v>
      </c>
    </row>
    <row r="67" customFormat="false" ht="60" hidden="false" customHeight="true" outlineLevel="0" collapsed="false">
      <c r="A67" s="26" t="s">
        <v>96</v>
      </c>
      <c r="B67" s="23" t="n">
        <v>703</v>
      </c>
      <c r="C67" s="27" t="s">
        <v>61</v>
      </c>
      <c r="D67" s="27" t="s">
        <v>14</v>
      </c>
      <c r="E67" s="28" t="s">
        <v>95</v>
      </c>
      <c r="F67" s="27" t="s">
        <v>26</v>
      </c>
      <c r="G67" s="29" t="n">
        <v>121.2</v>
      </c>
    </row>
    <row r="68" customFormat="false" ht="26.25" hidden="false" customHeight="true" outlineLevel="0" collapsed="false">
      <c r="A68" s="44" t="s">
        <v>97</v>
      </c>
      <c r="B68" s="45" t="n">
        <v>703</v>
      </c>
      <c r="C68" s="30" t="s">
        <v>14</v>
      </c>
      <c r="D68" s="46"/>
      <c r="E68" s="47"/>
      <c r="F68" s="46"/>
      <c r="G68" s="48" t="n">
        <f aca="false">G69</f>
        <v>1169.1</v>
      </c>
    </row>
    <row r="69" customFormat="false" ht="32.45" hidden="false" customHeight="true" outlineLevel="0" collapsed="false">
      <c r="A69" s="44" t="s">
        <v>98</v>
      </c>
      <c r="B69" s="45" t="n">
        <v>703</v>
      </c>
      <c r="C69" s="27" t="s">
        <v>14</v>
      </c>
      <c r="D69" s="49" t="n">
        <v>10</v>
      </c>
      <c r="E69" s="47"/>
      <c r="F69" s="46"/>
      <c r="G69" s="50" t="n">
        <f aca="false">G70+G73</f>
        <v>1169.1</v>
      </c>
    </row>
    <row r="70" customFormat="false" ht="26.25" hidden="false" customHeight="true" outlineLevel="0" collapsed="false">
      <c r="A70" s="44" t="s">
        <v>99</v>
      </c>
      <c r="B70" s="45" t="n">
        <v>703</v>
      </c>
      <c r="C70" s="27" t="s">
        <v>14</v>
      </c>
      <c r="D70" s="46" t="n">
        <v>10</v>
      </c>
      <c r="E70" s="14" t="n">
        <v>17</v>
      </c>
      <c r="F70" s="51"/>
      <c r="G70" s="50" t="n">
        <f aca="false">G71</f>
        <v>85.9</v>
      </c>
    </row>
    <row r="71" customFormat="false" ht="44.45" hidden="false" customHeight="true" outlineLevel="0" collapsed="false">
      <c r="A71" s="52" t="s">
        <v>100</v>
      </c>
      <c r="B71" s="45" t="n">
        <v>703</v>
      </c>
      <c r="C71" s="27" t="s">
        <v>14</v>
      </c>
      <c r="D71" s="46" t="n">
        <v>10</v>
      </c>
      <c r="E71" s="47" t="s">
        <v>101</v>
      </c>
      <c r="F71" s="51"/>
      <c r="G71" s="50" t="n">
        <f aca="false">G72</f>
        <v>85.9</v>
      </c>
    </row>
    <row r="72" customFormat="false" ht="41.45" hidden="false" customHeight="true" outlineLevel="0" collapsed="false">
      <c r="A72" s="53" t="s">
        <v>102</v>
      </c>
      <c r="B72" s="54" t="n">
        <v>703</v>
      </c>
      <c r="C72" s="55" t="s">
        <v>14</v>
      </c>
      <c r="D72" s="56" t="n">
        <v>10</v>
      </c>
      <c r="E72" s="57" t="s">
        <v>103</v>
      </c>
      <c r="F72" s="56" t="n">
        <v>200</v>
      </c>
      <c r="G72" s="50" t="n">
        <v>85.9</v>
      </c>
    </row>
    <row r="73" customFormat="false" ht="22.15" hidden="false" customHeight="true" outlineLevel="0" collapsed="false">
      <c r="A73" s="52" t="s">
        <v>15</v>
      </c>
      <c r="B73" s="45" t="n">
        <v>703</v>
      </c>
      <c r="C73" s="55" t="s">
        <v>14</v>
      </c>
      <c r="D73" s="46" t="n">
        <v>10</v>
      </c>
      <c r="E73" s="26" t="n">
        <v>99</v>
      </c>
      <c r="F73" s="46"/>
      <c r="G73" s="58" t="n">
        <f aca="false">G75</f>
        <v>1083.2</v>
      </c>
    </row>
    <row r="74" customFormat="false" ht="21.6" hidden="false" customHeight="true" outlineLevel="0" collapsed="false">
      <c r="A74" s="59" t="s">
        <v>17</v>
      </c>
      <c r="B74" s="54" t="n">
        <v>703</v>
      </c>
      <c r="C74" s="55" t="s">
        <v>14</v>
      </c>
      <c r="D74" s="56" t="n">
        <v>10</v>
      </c>
      <c r="E74" s="57" t="s">
        <v>18</v>
      </c>
      <c r="F74" s="60"/>
      <c r="G74" s="58" t="n">
        <f aca="false">G75</f>
        <v>1083.2</v>
      </c>
    </row>
    <row r="75" customFormat="false" ht="52.9" hidden="false" customHeight="true" outlineLevel="0" collapsed="false">
      <c r="A75" s="33" t="s">
        <v>104</v>
      </c>
      <c r="B75" s="45" t="n">
        <v>703</v>
      </c>
      <c r="C75" s="46" t="s">
        <v>14</v>
      </c>
      <c r="D75" s="46" t="n">
        <v>10</v>
      </c>
      <c r="E75" s="47" t="s">
        <v>105</v>
      </c>
      <c r="F75" s="46" t="n">
        <v>500</v>
      </c>
      <c r="G75" s="58" t="n">
        <v>1083.2</v>
      </c>
    </row>
    <row r="76" customFormat="false" ht="13.5" hidden="false" customHeight="false" outlineLevel="0" collapsed="false">
      <c r="A76" s="18" t="s">
        <v>106</v>
      </c>
      <c r="B76" s="23" t="n">
        <v>703</v>
      </c>
      <c r="C76" s="30" t="s">
        <v>28</v>
      </c>
      <c r="D76" s="27"/>
      <c r="E76" s="28"/>
      <c r="F76" s="27"/>
      <c r="G76" s="17" t="n">
        <f aca="false">G83+G102+G77</f>
        <v>20864.48869</v>
      </c>
    </row>
    <row r="77" customFormat="false" ht="12.75" hidden="true" customHeight="false" outlineLevel="0" collapsed="false">
      <c r="A77" s="52" t="s">
        <v>15</v>
      </c>
      <c r="B77" s="23" t="n">
        <v>703</v>
      </c>
      <c r="C77" s="27" t="s">
        <v>28</v>
      </c>
      <c r="D77" s="27" t="s">
        <v>12</v>
      </c>
      <c r="E77" s="28" t="s">
        <v>16</v>
      </c>
      <c r="F77" s="27"/>
      <c r="G77" s="29" t="n">
        <f aca="false">G78</f>
        <v>0</v>
      </c>
    </row>
    <row r="78" customFormat="false" ht="12.75" hidden="true" customHeight="false" outlineLevel="0" collapsed="false">
      <c r="A78" s="59" t="s">
        <v>17</v>
      </c>
      <c r="B78" s="23" t="n">
        <v>703</v>
      </c>
      <c r="C78" s="27" t="s">
        <v>28</v>
      </c>
      <c r="D78" s="27" t="s">
        <v>12</v>
      </c>
      <c r="E78" s="28" t="s">
        <v>18</v>
      </c>
      <c r="F78" s="27"/>
      <c r="G78" s="29" t="n">
        <f aca="false">G79</f>
        <v>0</v>
      </c>
    </row>
    <row r="79" customFormat="false" ht="38.25" hidden="true" customHeight="false" outlineLevel="0" collapsed="false">
      <c r="A79" s="26" t="s">
        <v>107</v>
      </c>
      <c r="B79" s="23" t="n">
        <v>703</v>
      </c>
      <c r="C79" s="27" t="s">
        <v>28</v>
      </c>
      <c r="D79" s="27" t="s">
        <v>12</v>
      </c>
      <c r="E79" s="28" t="s">
        <v>108</v>
      </c>
      <c r="F79" s="27" t="s">
        <v>39</v>
      </c>
      <c r="G79" s="29"/>
    </row>
    <row r="80" customFormat="false" ht="13.5" hidden="true" customHeight="false" outlineLevel="0" collapsed="false">
      <c r="A80" s="18"/>
      <c r="B80" s="23"/>
      <c r="C80" s="30"/>
      <c r="D80" s="27"/>
      <c r="E80" s="28"/>
      <c r="F80" s="27"/>
      <c r="G80" s="17"/>
    </row>
    <row r="81" customFormat="false" ht="13.5" hidden="true" customHeight="false" outlineLevel="0" collapsed="false">
      <c r="A81" s="18"/>
      <c r="B81" s="23"/>
      <c r="C81" s="30"/>
      <c r="D81" s="27"/>
      <c r="E81" s="28"/>
      <c r="F81" s="27"/>
      <c r="G81" s="17"/>
    </row>
    <row r="82" customFormat="false" ht="13.5" hidden="true" customHeight="false" outlineLevel="0" collapsed="false">
      <c r="A82" s="18"/>
      <c r="B82" s="23"/>
      <c r="C82" s="30"/>
      <c r="D82" s="27"/>
      <c r="E82" s="28"/>
      <c r="F82" s="27"/>
      <c r="G82" s="17"/>
    </row>
    <row r="83" customFormat="false" ht="13.5" hidden="false" customHeight="false" outlineLevel="0" collapsed="false">
      <c r="A83" s="18" t="s">
        <v>109</v>
      </c>
      <c r="B83" s="23" t="n">
        <v>703</v>
      </c>
      <c r="C83" s="27" t="s">
        <v>28</v>
      </c>
      <c r="D83" s="30" t="s">
        <v>110</v>
      </c>
      <c r="E83" s="28"/>
      <c r="F83" s="27"/>
      <c r="G83" s="29" t="n">
        <f aca="false">G92+G89</f>
        <v>19956.98869</v>
      </c>
    </row>
    <row r="84" customFormat="false" ht="27" hidden="true" customHeight="false" outlineLevel="0" collapsed="false">
      <c r="A84" s="18" t="s">
        <v>111</v>
      </c>
      <c r="B84" s="23" t="n">
        <v>703</v>
      </c>
      <c r="C84" s="27" t="s">
        <v>28</v>
      </c>
      <c r="D84" s="27" t="s">
        <v>110</v>
      </c>
      <c r="E84" s="28" t="s">
        <v>28</v>
      </c>
      <c r="F84" s="27"/>
      <c r="G84" s="29" t="n">
        <f aca="false">G85+G87</f>
        <v>0</v>
      </c>
    </row>
    <row r="85" customFormat="false" ht="63.75" hidden="true" customHeight="false" outlineLevel="0" collapsed="false">
      <c r="A85" s="23" t="s">
        <v>112</v>
      </c>
      <c r="B85" s="23" t="n">
        <v>703</v>
      </c>
      <c r="C85" s="27" t="s">
        <v>28</v>
      </c>
      <c r="D85" s="27" t="s">
        <v>110</v>
      </c>
      <c r="E85" s="28" t="s">
        <v>113</v>
      </c>
      <c r="F85" s="27"/>
      <c r="G85" s="29" t="n">
        <f aca="false">G86</f>
        <v>0</v>
      </c>
    </row>
    <row r="86" customFormat="false" ht="46.15" hidden="true" customHeight="true" outlineLevel="0" collapsed="false">
      <c r="A86" s="26" t="s">
        <v>114</v>
      </c>
      <c r="B86" s="23" t="n">
        <v>703</v>
      </c>
      <c r="C86" s="27" t="s">
        <v>28</v>
      </c>
      <c r="D86" s="27" t="s">
        <v>110</v>
      </c>
      <c r="E86" s="28" t="s">
        <v>115</v>
      </c>
      <c r="F86" s="27" t="s">
        <v>26</v>
      </c>
      <c r="G86" s="29"/>
    </row>
    <row r="87" customFormat="false" ht="25.5" hidden="true" customHeight="false" outlineLevel="0" collapsed="false">
      <c r="A87" s="23" t="s">
        <v>116</v>
      </c>
      <c r="B87" s="23" t="n">
        <v>703</v>
      </c>
      <c r="C87" s="27" t="s">
        <v>28</v>
      </c>
      <c r="D87" s="27" t="s">
        <v>110</v>
      </c>
      <c r="E87" s="28" t="s">
        <v>117</v>
      </c>
      <c r="F87" s="27"/>
      <c r="G87" s="29" t="n">
        <f aca="false">G88</f>
        <v>0</v>
      </c>
    </row>
    <row r="88" customFormat="false" ht="38.25" hidden="true" customHeight="false" outlineLevel="0" collapsed="false">
      <c r="A88" s="26" t="s">
        <v>114</v>
      </c>
      <c r="B88" s="23" t="n">
        <v>703</v>
      </c>
      <c r="C88" s="27" t="s">
        <v>28</v>
      </c>
      <c r="D88" s="27" t="s">
        <v>110</v>
      </c>
      <c r="E88" s="28" t="s">
        <v>118</v>
      </c>
      <c r="F88" s="27" t="s">
        <v>26</v>
      </c>
      <c r="G88" s="29"/>
    </row>
    <row r="89" customFormat="false" ht="27" hidden="false" customHeight="false" outlineLevel="0" collapsed="false">
      <c r="A89" s="61" t="s">
        <v>119</v>
      </c>
      <c r="B89" s="23" t="n">
        <v>703</v>
      </c>
      <c r="C89" s="27" t="s">
        <v>28</v>
      </c>
      <c r="D89" s="27" t="s">
        <v>110</v>
      </c>
      <c r="E89" s="42" t="s">
        <v>120</v>
      </c>
      <c r="F89" s="27"/>
      <c r="G89" s="29" t="n">
        <f aca="false">G91</f>
        <v>9317.00264</v>
      </c>
    </row>
    <row r="90" customFormat="false" ht="38.25" hidden="false" customHeight="false" outlineLevel="0" collapsed="false">
      <c r="A90" s="52" t="s">
        <v>121</v>
      </c>
      <c r="B90" s="32" t="n">
        <v>703</v>
      </c>
      <c r="C90" s="27" t="s">
        <v>28</v>
      </c>
      <c r="D90" s="27" t="s">
        <v>110</v>
      </c>
      <c r="E90" s="28" t="s">
        <v>122</v>
      </c>
      <c r="F90" s="27"/>
      <c r="G90" s="29" t="n">
        <f aca="false">G91</f>
        <v>9317.00264</v>
      </c>
    </row>
    <row r="91" customFormat="false" ht="38.25" hidden="false" customHeight="false" outlineLevel="0" collapsed="false">
      <c r="A91" s="33" t="s">
        <v>123</v>
      </c>
      <c r="B91" s="32" t="n">
        <v>703</v>
      </c>
      <c r="C91" s="27" t="s">
        <v>28</v>
      </c>
      <c r="D91" s="27" t="s">
        <v>110</v>
      </c>
      <c r="E91" s="28" t="s">
        <v>124</v>
      </c>
      <c r="F91" s="27" t="s">
        <v>125</v>
      </c>
      <c r="G91" s="29" t="n">
        <v>9317.00264</v>
      </c>
    </row>
    <row r="92" customFormat="false" ht="27" hidden="false" customHeight="false" outlineLevel="0" collapsed="false">
      <c r="A92" s="18" t="s">
        <v>126</v>
      </c>
      <c r="B92" s="23" t="n">
        <v>703</v>
      </c>
      <c r="C92" s="27" t="s">
        <v>28</v>
      </c>
      <c r="D92" s="27" t="s">
        <v>110</v>
      </c>
      <c r="E92" s="42" t="s">
        <v>127</v>
      </c>
      <c r="F92" s="27"/>
      <c r="G92" s="29" t="n">
        <f aca="false">G93+G95+G97+G99</f>
        <v>10639.98605</v>
      </c>
    </row>
    <row r="93" customFormat="false" ht="38.25" hidden="false" customHeight="false" outlineLevel="0" collapsed="false">
      <c r="A93" s="23" t="s">
        <v>128</v>
      </c>
      <c r="B93" s="23" t="n">
        <v>703</v>
      </c>
      <c r="C93" s="27" t="s">
        <v>28</v>
      </c>
      <c r="D93" s="27" t="s">
        <v>110</v>
      </c>
      <c r="E93" s="28" t="s">
        <v>129</v>
      </c>
      <c r="F93" s="27"/>
      <c r="G93" s="29" t="n">
        <f aca="false">G94</f>
        <v>77.27</v>
      </c>
    </row>
    <row r="94" customFormat="false" ht="63.75" hidden="false" customHeight="false" outlineLevel="0" collapsed="false">
      <c r="A94" s="47" t="s">
        <v>130</v>
      </c>
      <c r="B94" s="23" t="n">
        <v>703</v>
      </c>
      <c r="C94" s="27" t="s">
        <v>28</v>
      </c>
      <c r="D94" s="27" t="s">
        <v>110</v>
      </c>
      <c r="E94" s="28" t="s">
        <v>131</v>
      </c>
      <c r="F94" s="27" t="s">
        <v>26</v>
      </c>
      <c r="G94" s="29" t="n">
        <v>77.27</v>
      </c>
    </row>
    <row r="95" customFormat="false" ht="38.25" hidden="false" customHeight="false" outlineLevel="0" collapsed="false">
      <c r="A95" s="23" t="s">
        <v>132</v>
      </c>
      <c r="B95" s="23" t="n">
        <v>703</v>
      </c>
      <c r="C95" s="27" t="s">
        <v>28</v>
      </c>
      <c r="D95" s="27" t="s">
        <v>110</v>
      </c>
      <c r="E95" s="28" t="s">
        <v>133</v>
      </c>
      <c r="F95" s="27"/>
      <c r="G95" s="29" t="n">
        <f aca="false">G96</f>
        <v>1972.71605</v>
      </c>
    </row>
    <row r="96" customFormat="false" ht="63.75" hidden="false" customHeight="false" outlineLevel="0" collapsed="false">
      <c r="A96" s="62" t="s">
        <v>134</v>
      </c>
      <c r="B96" s="63" t="n">
        <v>703</v>
      </c>
      <c r="C96" s="55" t="s">
        <v>28</v>
      </c>
      <c r="D96" s="55" t="s">
        <v>110</v>
      </c>
      <c r="E96" s="64" t="s">
        <v>135</v>
      </c>
      <c r="F96" s="55" t="s">
        <v>26</v>
      </c>
      <c r="G96" s="29" t="n">
        <v>1972.71605</v>
      </c>
    </row>
    <row r="97" customFormat="false" ht="38.25" hidden="false" customHeight="false" outlineLevel="0" collapsed="false">
      <c r="A97" s="52" t="s">
        <v>136</v>
      </c>
      <c r="B97" s="45" t="n">
        <v>703</v>
      </c>
      <c r="C97" s="27" t="s">
        <v>28</v>
      </c>
      <c r="D97" s="27" t="s">
        <v>110</v>
      </c>
      <c r="E97" s="47" t="s">
        <v>137</v>
      </c>
      <c r="F97" s="46"/>
      <c r="G97" s="65" t="n">
        <f aca="false">G98</f>
        <v>8410</v>
      </c>
    </row>
    <row r="98" customFormat="false" ht="63.75" hidden="false" customHeight="false" outlineLevel="0" collapsed="false">
      <c r="A98" s="33" t="s">
        <v>138</v>
      </c>
      <c r="B98" s="45" t="n">
        <v>703</v>
      </c>
      <c r="C98" s="27" t="s">
        <v>28</v>
      </c>
      <c r="D98" s="27" t="s">
        <v>110</v>
      </c>
      <c r="E98" s="47" t="s">
        <v>139</v>
      </c>
      <c r="F98" s="46" t="n">
        <v>200</v>
      </c>
      <c r="G98" s="65" t="n">
        <v>8410</v>
      </c>
    </row>
    <row r="99" customFormat="false" ht="12.75" hidden="false" customHeight="false" outlineLevel="0" collapsed="false">
      <c r="A99" s="66" t="s">
        <v>140</v>
      </c>
      <c r="B99" s="45" t="n">
        <v>703</v>
      </c>
      <c r="C99" s="27" t="s">
        <v>28</v>
      </c>
      <c r="D99" s="27" t="s">
        <v>110</v>
      </c>
      <c r="E99" s="47" t="s">
        <v>141</v>
      </c>
      <c r="F99" s="46"/>
      <c r="G99" s="65" t="n">
        <f aca="false">G100+G101</f>
        <v>180</v>
      </c>
    </row>
    <row r="100" customFormat="false" ht="38.25" hidden="true" customHeight="false" outlineLevel="0" collapsed="false">
      <c r="A100" s="33" t="s">
        <v>142</v>
      </c>
      <c r="B100" s="45" t="n">
        <v>703</v>
      </c>
      <c r="C100" s="27" t="s">
        <v>28</v>
      </c>
      <c r="D100" s="27" t="s">
        <v>110</v>
      </c>
      <c r="E100" s="47" t="s">
        <v>143</v>
      </c>
      <c r="F100" s="46" t="n">
        <v>200</v>
      </c>
      <c r="G100" s="65" t="n">
        <v>0</v>
      </c>
    </row>
    <row r="101" customFormat="false" ht="31.15" hidden="false" customHeight="true" outlineLevel="0" collapsed="false">
      <c r="A101" s="67" t="s">
        <v>144</v>
      </c>
      <c r="B101" s="45" t="n">
        <v>703</v>
      </c>
      <c r="C101" s="27" t="s">
        <v>28</v>
      </c>
      <c r="D101" s="27" t="s">
        <v>110</v>
      </c>
      <c r="E101" s="47" t="s">
        <v>143</v>
      </c>
      <c r="F101" s="46" t="n">
        <v>800</v>
      </c>
      <c r="G101" s="65" t="n">
        <v>180</v>
      </c>
    </row>
    <row r="102" customFormat="false" ht="28.9" hidden="false" customHeight="true" outlineLevel="0" collapsed="false">
      <c r="A102" s="44" t="s">
        <v>145</v>
      </c>
      <c r="B102" s="54" t="n">
        <v>703</v>
      </c>
      <c r="C102" s="55" t="s">
        <v>28</v>
      </c>
      <c r="D102" s="68" t="n">
        <v>12</v>
      </c>
      <c r="E102" s="57"/>
      <c r="F102" s="56"/>
      <c r="G102" s="65" t="n">
        <f aca="false">G103+G106</f>
        <v>907.5</v>
      </c>
    </row>
    <row r="103" customFormat="false" ht="43.15" hidden="false" customHeight="true" outlineLevel="0" collapsed="false">
      <c r="A103" s="69" t="s">
        <v>146</v>
      </c>
      <c r="B103" s="47" t="n">
        <v>703</v>
      </c>
      <c r="C103" s="55" t="s">
        <v>28</v>
      </c>
      <c r="D103" s="46" t="n">
        <v>12</v>
      </c>
      <c r="E103" s="42" t="s">
        <v>12</v>
      </c>
      <c r="F103" s="46"/>
      <c r="G103" s="65" t="n">
        <f aca="false">G104</f>
        <v>175.5</v>
      </c>
    </row>
    <row r="104" customFormat="false" ht="34.9" hidden="false" customHeight="true" outlineLevel="0" collapsed="false">
      <c r="A104" s="70" t="s">
        <v>56</v>
      </c>
      <c r="B104" s="47" t="n">
        <v>703</v>
      </c>
      <c r="C104" s="55" t="s">
        <v>28</v>
      </c>
      <c r="D104" s="46" t="n">
        <v>12</v>
      </c>
      <c r="E104" s="47" t="s">
        <v>57</v>
      </c>
      <c r="F104" s="71"/>
      <c r="G104" s="65" t="n">
        <f aca="false">G105</f>
        <v>175.5</v>
      </c>
    </row>
    <row r="105" customFormat="false" ht="55.9" hidden="false" customHeight="true" outlineLevel="0" collapsed="false">
      <c r="A105" s="72" t="s">
        <v>54</v>
      </c>
      <c r="B105" s="47" t="n">
        <v>703</v>
      </c>
      <c r="C105" s="27" t="s">
        <v>28</v>
      </c>
      <c r="D105" s="46" t="n">
        <v>12</v>
      </c>
      <c r="E105" s="47" t="s">
        <v>59</v>
      </c>
      <c r="F105" s="71" t="n">
        <v>200</v>
      </c>
      <c r="G105" s="65" t="n">
        <v>175.5</v>
      </c>
    </row>
    <row r="106" customFormat="false" ht="36" hidden="false" customHeight="true" outlineLevel="0" collapsed="false">
      <c r="A106" s="73" t="s">
        <v>147</v>
      </c>
      <c r="B106" s="74" t="n">
        <v>703</v>
      </c>
      <c r="C106" s="36" t="s">
        <v>28</v>
      </c>
      <c r="D106" s="36" t="n">
        <v>12</v>
      </c>
      <c r="E106" s="75" t="s">
        <v>14</v>
      </c>
      <c r="F106" s="76"/>
      <c r="G106" s="65" t="n">
        <f aca="false">G107</f>
        <v>732</v>
      </c>
    </row>
    <row r="107" customFormat="false" ht="36" hidden="false" customHeight="true" outlineLevel="0" collapsed="false">
      <c r="A107" s="45" t="s">
        <v>148</v>
      </c>
      <c r="B107" s="77" t="n">
        <v>703</v>
      </c>
      <c r="C107" s="27" t="s">
        <v>28</v>
      </c>
      <c r="D107" s="27" t="n">
        <v>12</v>
      </c>
      <c r="E107" s="47" t="s">
        <v>149</v>
      </c>
      <c r="F107" s="46"/>
      <c r="G107" s="65" t="n">
        <f aca="false">G108+G109</f>
        <v>732</v>
      </c>
    </row>
    <row r="108" customFormat="false" ht="56.25" hidden="false" customHeight="true" outlineLevel="0" collapsed="false">
      <c r="A108" s="33" t="s">
        <v>150</v>
      </c>
      <c r="B108" s="77" t="n">
        <v>703</v>
      </c>
      <c r="C108" s="27" t="s">
        <v>28</v>
      </c>
      <c r="D108" s="27" t="n">
        <v>12</v>
      </c>
      <c r="E108" s="47" t="s">
        <v>151</v>
      </c>
      <c r="F108" s="46" t="n">
        <v>200</v>
      </c>
      <c r="G108" s="65" t="n">
        <v>652</v>
      </c>
    </row>
    <row r="109" customFormat="false" ht="47.45" hidden="false" customHeight="true" outlineLevel="0" collapsed="false">
      <c r="A109" s="47" t="s">
        <v>152</v>
      </c>
      <c r="B109" s="77" t="n">
        <v>703</v>
      </c>
      <c r="C109" s="27" t="s">
        <v>28</v>
      </c>
      <c r="D109" s="27" t="n">
        <v>12</v>
      </c>
      <c r="E109" s="47" t="s">
        <v>151</v>
      </c>
      <c r="F109" s="46" t="n">
        <v>800</v>
      </c>
      <c r="G109" s="65" t="n">
        <v>80</v>
      </c>
    </row>
    <row r="110" customFormat="false" ht="13.5" hidden="false" customHeight="false" outlineLevel="0" collapsed="false">
      <c r="A110" s="78" t="s">
        <v>153</v>
      </c>
      <c r="B110" s="23" t="n">
        <v>703</v>
      </c>
      <c r="C110" s="30" t="s">
        <v>154</v>
      </c>
      <c r="D110" s="27"/>
      <c r="E110" s="28"/>
      <c r="F110" s="30"/>
      <c r="G110" s="17" t="n">
        <f aca="false">G111+G132+G172+G230</f>
        <v>177520.71143</v>
      </c>
    </row>
    <row r="111" customFormat="false" ht="18.75" hidden="false" customHeight="true" outlineLevel="0" collapsed="false">
      <c r="A111" s="79" t="s">
        <v>155</v>
      </c>
      <c r="B111" s="23" t="n">
        <v>703</v>
      </c>
      <c r="C111" s="27" t="s">
        <v>154</v>
      </c>
      <c r="D111" s="30" t="s">
        <v>12</v>
      </c>
      <c r="E111" s="28"/>
      <c r="F111" s="30"/>
      <c r="G111" s="29" t="n">
        <f aca="false">G117+G128</f>
        <v>35134.95243</v>
      </c>
    </row>
    <row r="112" customFormat="false" ht="16.5" hidden="true" customHeight="true" outlineLevel="0" collapsed="false">
      <c r="A112" s="23" t="s">
        <v>15</v>
      </c>
      <c r="B112" s="23" t="n">
        <v>703</v>
      </c>
      <c r="C112" s="27" t="s">
        <v>154</v>
      </c>
      <c r="D112" s="27" t="s">
        <v>12</v>
      </c>
      <c r="E112" s="28" t="s">
        <v>16</v>
      </c>
      <c r="F112" s="30"/>
      <c r="G112" s="29" t="n">
        <f aca="false">G113</f>
        <v>0</v>
      </c>
    </row>
    <row r="113" customFormat="false" ht="14.25" hidden="true" customHeight="true" outlineLevel="0" collapsed="false">
      <c r="A113" s="23" t="s">
        <v>17</v>
      </c>
      <c r="B113" s="23" t="n">
        <v>703</v>
      </c>
      <c r="C113" s="27" t="s">
        <v>154</v>
      </c>
      <c r="D113" s="27" t="s">
        <v>12</v>
      </c>
      <c r="E113" s="28" t="s">
        <v>18</v>
      </c>
      <c r="F113" s="30"/>
      <c r="G113" s="29" t="n">
        <f aca="false">G114+G115</f>
        <v>0</v>
      </c>
    </row>
    <row r="114" customFormat="false" ht="47.25" hidden="true" customHeight="true" outlineLevel="0" collapsed="false">
      <c r="A114" s="31" t="s">
        <v>156</v>
      </c>
      <c r="B114" s="23" t="n">
        <v>703</v>
      </c>
      <c r="C114" s="27" t="s">
        <v>154</v>
      </c>
      <c r="D114" s="27" t="s">
        <v>12</v>
      </c>
      <c r="E114" s="28" t="s">
        <v>157</v>
      </c>
      <c r="F114" s="27" t="s">
        <v>26</v>
      </c>
      <c r="G114" s="29"/>
    </row>
    <row r="115" customFormat="false" ht="60" hidden="true" customHeight="true" outlineLevel="0" collapsed="false">
      <c r="A115" s="26" t="s">
        <v>158</v>
      </c>
      <c r="B115" s="26" t="n">
        <v>703</v>
      </c>
      <c r="C115" s="27" t="s">
        <v>154</v>
      </c>
      <c r="D115" s="27" t="s">
        <v>12</v>
      </c>
      <c r="E115" s="28" t="s">
        <v>159</v>
      </c>
      <c r="F115" s="27" t="s">
        <v>26</v>
      </c>
      <c r="G115" s="29"/>
    </row>
    <row r="116" customFormat="false" ht="16.15" hidden="true" customHeight="true" outlineLevel="0" collapsed="false">
      <c r="A116" s="26" t="s">
        <v>160</v>
      </c>
      <c r="B116" s="23" t="n">
        <v>703</v>
      </c>
      <c r="C116" s="27" t="s">
        <v>154</v>
      </c>
      <c r="D116" s="27" t="s">
        <v>12</v>
      </c>
      <c r="E116" s="28" t="s">
        <v>161</v>
      </c>
      <c r="F116" s="80" t="s">
        <v>125</v>
      </c>
      <c r="G116" s="29"/>
    </row>
    <row r="117" customFormat="false" ht="46.15" hidden="false" customHeight="true" outlineLevel="0" collapsed="false">
      <c r="A117" s="18" t="s">
        <v>162</v>
      </c>
      <c r="B117" s="23" t="n">
        <v>703</v>
      </c>
      <c r="C117" s="27" t="s">
        <v>154</v>
      </c>
      <c r="D117" s="27" t="s">
        <v>12</v>
      </c>
      <c r="E117" s="81" t="s">
        <v>163</v>
      </c>
      <c r="F117" s="80"/>
      <c r="G117" s="17" t="n">
        <f aca="false">G118+G120+G124+G122</f>
        <v>33949.45417</v>
      </c>
    </row>
    <row r="118" customFormat="false" ht="42.6" hidden="true" customHeight="true" outlineLevel="0" collapsed="false">
      <c r="A118" s="23" t="s">
        <v>164</v>
      </c>
      <c r="B118" s="23" t="n">
        <v>703</v>
      </c>
      <c r="C118" s="27" t="s">
        <v>154</v>
      </c>
      <c r="D118" s="27" t="s">
        <v>12</v>
      </c>
      <c r="E118" s="28" t="s">
        <v>165</v>
      </c>
      <c r="F118" s="80"/>
      <c r="G118" s="29" t="n">
        <f aca="false">G119</f>
        <v>0</v>
      </c>
    </row>
    <row r="119" customFormat="false" ht="56.25" hidden="true" customHeight="true" outlineLevel="0" collapsed="false">
      <c r="A119" s="31" t="s">
        <v>166</v>
      </c>
      <c r="B119" s="23" t="n">
        <v>703</v>
      </c>
      <c r="C119" s="27" t="s">
        <v>154</v>
      </c>
      <c r="D119" s="27" t="s">
        <v>12</v>
      </c>
      <c r="E119" s="28" t="s">
        <v>167</v>
      </c>
      <c r="F119" s="27" t="s">
        <v>168</v>
      </c>
      <c r="G119" s="29"/>
    </row>
    <row r="120" customFormat="false" ht="44.45" hidden="true" customHeight="true" outlineLevel="0" collapsed="false">
      <c r="A120" s="23" t="s">
        <v>169</v>
      </c>
      <c r="B120" s="23" t="n">
        <v>703</v>
      </c>
      <c r="C120" s="27" t="s">
        <v>154</v>
      </c>
      <c r="D120" s="27" t="s">
        <v>12</v>
      </c>
      <c r="E120" s="28" t="s">
        <v>170</v>
      </c>
      <c r="F120" s="27"/>
      <c r="G120" s="29" t="n">
        <f aca="false">G121</f>
        <v>0</v>
      </c>
    </row>
    <row r="121" customFormat="false" ht="58.5" hidden="true" customHeight="true" outlineLevel="0" collapsed="false">
      <c r="A121" s="31" t="s">
        <v>171</v>
      </c>
      <c r="B121" s="23" t="n">
        <v>703</v>
      </c>
      <c r="C121" s="27" t="s">
        <v>154</v>
      </c>
      <c r="D121" s="27" t="s">
        <v>12</v>
      </c>
      <c r="E121" s="28" t="s">
        <v>172</v>
      </c>
      <c r="F121" s="27" t="s">
        <v>168</v>
      </c>
      <c r="G121" s="29"/>
    </row>
    <row r="122" customFormat="false" ht="30" hidden="false" customHeight="true" outlineLevel="0" collapsed="false">
      <c r="A122" s="45" t="s">
        <v>173</v>
      </c>
      <c r="B122" s="23" t="n">
        <v>703</v>
      </c>
      <c r="C122" s="27" t="s">
        <v>154</v>
      </c>
      <c r="D122" s="27" t="s">
        <v>12</v>
      </c>
      <c r="E122" s="28" t="s">
        <v>174</v>
      </c>
      <c r="F122" s="27"/>
      <c r="G122" s="29" t="n">
        <f aca="false">G123</f>
        <v>10</v>
      </c>
    </row>
    <row r="123" customFormat="false" ht="49.5" hidden="false" customHeight="true" outlineLevel="0" collapsed="false">
      <c r="A123" s="47" t="s">
        <v>175</v>
      </c>
      <c r="B123" s="23" t="n">
        <v>703</v>
      </c>
      <c r="C123" s="27" t="s">
        <v>154</v>
      </c>
      <c r="D123" s="27" t="s">
        <v>12</v>
      </c>
      <c r="E123" s="28" t="s">
        <v>176</v>
      </c>
      <c r="F123" s="27" t="s">
        <v>26</v>
      </c>
      <c r="G123" s="29" t="n">
        <v>10</v>
      </c>
    </row>
    <row r="124" customFormat="false" ht="43.9" hidden="false" customHeight="true" outlineLevel="0" collapsed="false">
      <c r="A124" s="45" t="s">
        <v>177</v>
      </c>
      <c r="B124" s="23" t="n">
        <v>703</v>
      </c>
      <c r="C124" s="27" t="s">
        <v>154</v>
      </c>
      <c r="D124" s="27" t="s">
        <v>12</v>
      </c>
      <c r="E124" s="28" t="s">
        <v>178</v>
      </c>
      <c r="F124" s="27"/>
      <c r="G124" s="29" t="n">
        <f aca="false">G125+G126+G127</f>
        <v>33939.45417</v>
      </c>
    </row>
    <row r="125" customFormat="false" ht="53.25" hidden="false" customHeight="true" outlineLevel="0" collapsed="false">
      <c r="A125" s="31" t="s">
        <v>179</v>
      </c>
      <c r="B125" s="23" t="n">
        <v>703</v>
      </c>
      <c r="C125" s="27" t="s">
        <v>154</v>
      </c>
      <c r="D125" s="27" t="s">
        <v>12</v>
      </c>
      <c r="E125" s="28" t="s">
        <v>180</v>
      </c>
      <c r="F125" s="27" t="s">
        <v>168</v>
      </c>
      <c r="G125" s="29" t="n">
        <v>33260.66506</v>
      </c>
    </row>
    <row r="126" customFormat="false" ht="51" hidden="false" customHeight="true" outlineLevel="0" collapsed="false">
      <c r="A126" s="31" t="s">
        <v>181</v>
      </c>
      <c r="B126" s="23" t="n">
        <v>703</v>
      </c>
      <c r="C126" s="27" t="s">
        <v>154</v>
      </c>
      <c r="D126" s="27" t="s">
        <v>12</v>
      </c>
      <c r="E126" s="28" t="s">
        <v>182</v>
      </c>
      <c r="F126" s="27" t="s">
        <v>168</v>
      </c>
      <c r="G126" s="29" t="n">
        <v>509.09182</v>
      </c>
    </row>
    <row r="127" customFormat="false" ht="59.45" hidden="false" customHeight="true" outlineLevel="0" collapsed="false">
      <c r="A127" s="47" t="s">
        <v>183</v>
      </c>
      <c r="B127" s="23" t="n">
        <v>703</v>
      </c>
      <c r="C127" s="27" t="s">
        <v>154</v>
      </c>
      <c r="D127" s="27" t="s">
        <v>12</v>
      </c>
      <c r="E127" s="28" t="s">
        <v>184</v>
      </c>
      <c r="F127" s="27" t="n">
        <v>400</v>
      </c>
      <c r="G127" s="29" t="n">
        <v>169.69729</v>
      </c>
    </row>
    <row r="128" customFormat="false" ht="36.6" hidden="false" customHeight="true" outlineLevel="0" collapsed="false">
      <c r="A128" s="82" t="s">
        <v>185</v>
      </c>
      <c r="B128" s="83" t="n">
        <v>703</v>
      </c>
      <c r="C128" s="84" t="s">
        <v>154</v>
      </c>
      <c r="D128" s="84" t="s">
        <v>12</v>
      </c>
      <c r="E128" s="14" t="n">
        <v>24</v>
      </c>
      <c r="F128" s="85"/>
      <c r="G128" s="29" t="n">
        <f aca="false">G129</f>
        <v>1185.49826</v>
      </c>
    </row>
    <row r="129" customFormat="false" ht="34.15" hidden="false" customHeight="true" outlineLevel="0" collapsed="false">
      <c r="A129" s="45" t="s">
        <v>186</v>
      </c>
      <c r="B129" s="83" t="n">
        <v>703</v>
      </c>
      <c r="C129" s="84" t="s">
        <v>154</v>
      </c>
      <c r="D129" s="84" t="s">
        <v>12</v>
      </c>
      <c r="E129" s="47" t="s">
        <v>187</v>
      </c>
      <c r="F129" s="86"/>
      <c r="G129" s="29" t="n">
        <f aca="false">G130+G131</f>
        <v>1185.49826</v>
      </c>
    </row>
    <row r="130" customFormat="false" ht="46.9" hidden="false" customHeight="true" outlineLevel="0" collapsed="false">
      <c r="A130" s="47" t="s">
        <v>188</v>
      </c>
      <c r="B130" s="83" t="n">
        <v>703</v>
      </c>
      <c r="C130" s="84" t="s">
        <v>154</v>
      </c>
      <c r="D130" s="84" t="s">
        <v>12</v>
      </c>
      <c r="E130" s="47" t="s">
        <v>189</v>
      </c>
      <c r="F130" s="86" t="n">
        <v>200</v>
      </c>
      <c r="G130" s="29" t="n">
        <v>1171.73619</v>
      </c>
    </row>
    <row r="131" customFormat="false" ht="35.45" hidden="false" customHeight="true" outlineLevel="0" collapsed="false">
      <c r="A131" s="47" t="s">
        <v>190</v>
      </c>
      <c r="B131" s="83" t="n">
        <v>703</v>
      </c>
      <c r="C131" s="84" t="s">
        <v>154</v>
      </c>
      <c r="D131" s="84" t="s">
        <v>12</v>
      </c>
      <c r="E131" s="47" t="s">
        <v>189</v>
      </c>
      <c r="F131" s="86" t="n">
        <v>800</v>
      </c>
      <c r="G131" s="29" t="n">
        <v>13.76207</v>
      </c>
    </row>
    <row r="132" customFormat="false" ht="19.5" hidden="false" customHeight="true" outlineLevel="0" collapsed="false">
      <c r="A132" s="82" t="s">
        <v>191</v>
      </c>
      <c r="B132" s="47" t="n">
        <v>703</v>
      </c>
      <c r="C132" s="27" t="s">
        <v>154</v>
      </c>
      <c r="D132" s="30" t="s">
        <v>61</v>
      </c>
      <c r="E132" s="87"/>
      <c r="F132" s="87"/>
      <c r="G132" s="48" t="n">
        <f aca="false">G133+G158++G169+G136+G143+G153</f>
        <v>118465.92328</v>
      </c>
    </row>
    <row r="133" customFormat="false" ht="19.5" hidden="true" customHeight="true" outlineLevel="0" collapsed="false">
      <c r="A133" s="23" t="s">
        <v>15</v>
      </c>
      <c r="B133" s="47" t="n">
        <v>703</v>
      </c>
      <c r="C133" s="27" t="s">
        <v>154</v>
      </c>
      <c r="D133" s="27" t="s">
        <v>61</v>
      </c>
      <c r="E133" s="88" t="n">
        <v>99</v>
      </c>
      <c r="F133" s="88"/>
      <c r="G133" s="48" t="n">
        <f aca="false">G134</f>
        <v>0</v>
      </c>
    </row>
    <row r="134" customFormat="false" ht="19.5" hidden="true" customHeight="true" outlineLevel="0" collapsed="false">
      <c r="A134" s="23" t="s">
        <v>17</v>
      </c>
      <c r="B134" s="47" t="n">
        <v>703</v>
      </c>
      <c r="C134" s="27" t="s">
        <v>154</v>
      </c>
      <c r="D134" s="27" t="s">
        <v>61</v>
      </c>
      <c r="E134" s="88" t="s">
        <v>18</v>
      </c>
      <c r="F134" s="88"/>
      <c r="G134" s="50" t="n">
        <f aca="false">G135</f>
        <v>0</v>
      </c>
    </row>
    <row r="135" customFormat="false" ht="64.5" hidden="true" customHeight="true" outlineLevel="0" collapsed="false">
      <c r="A135" s="45" t="s">
        <v>192</v>
      </c>
      <c r="B135" s="47" t="n">
        <v>703</v>
      </c>
      <c r="C135" s="27" t="s">
        <v>154</v>
      </c>
      <c r="D135" s="27" t="s">
        <v>61</v>
      </c>
      <c r="E135" s="88" t="s">
        <v>193</v>
      </c>
      <c r="F135" s="88" t="s">
        <v>26</v>
      </c>
      <c r="G135" s="50"/>
    </row>
    <row r="136" customFormat="false" ht="31.15" hidden="false" customHeight="true" outlineLevel="0" collapsed="false">
      <c r="A136" s="82" t="s">
        <v>194</v>
      </c>
      <c r="B136" s="47" t="n">
        <v>703</v>
      </c>
      <c r="C136" s="55" t="s">
        <v>154</v>
      </c>
      <c r="D136" s="55" t="s">
        <v>61</v>
      </c>
      <c r="E136" s="89" t="s">
        <v>120</v>
      </c>
      <c r="F136" s="88"/>
      <c r="G136" s="58" t="n">
        <f aca="false">G137+G139+G142</f>
        <v>637.8</v>
      </c>
    </row>
    <row r="137" customFormat="false" ht="17.45" hidden="false" customHeight="true" outlineLevel="0" collapsed="false">
      <c r="A137" s="45" t="s">
        <v>195</v>
      </c>
      <c r="B137" s="47" t="n">
        <v>703</v>
      </c>
      <c r="C137" s="55" t="s">
        <v>154</v>
      </c>
      <c r="D137" s="55" t="s">
        <v>61</v>
      </c>
      <c r="E137" s="88" t="s">
        <v>196</v>
      </c>
      <c r="F137" s="88"/>
      <c r="G137" s="58" t="n">
        <f aca="false">G138</f>
        <v>4.9</v>
      </c>
    </row>
    <row r="138" customFormat="false" ht="40.15" hidden="false" customHeight="true" outlineLevel="0" collapsed="false">
      <c r="A138" s="47" t="s">
        <v>197</v>
      </c>
      <c r="B138" s="47" t="n">
        <v>703</v>
      </c>
      <c r="C138" s="55" t="s">
        <v>154</v>
      </c>
      <c r="D138" s="55" t="s">
        <v>61</v>
      </c>
      <c r="E138" s="88" t="s">
        <v>198</v>
      </c>
      <c r="F138" s="88" t="s">
        <v>26</v>
      </c>
      <c r="G138" s="58" t="n">
        <v>4.9</v>
      </c>
    </row>
    <row r="139" customFormat="false" ht="16.9" hidden="false" customHeight="true" outlineLevel="0" collapsed="false">
      <c r="A139" s="45" t="s">
        <v>199</v>
      </c>
      <c r="B139" s="47" t="n">
        <v>703</v>
      </c>
      <c r="C139" s="55" t="s">
        <v>154</v>
      </c>
      <c r="D139" s="55" t="s">
        <v>61</v>
      </c>
      <c r="E139" s="88" t="s">
        <v>200</v>
      </c>
      <c r="F139" s="88"/>
      <c r="G139" s="58" t="n">
        <f aca="false">G140</f>
        <v>500</v>
      </c>
    </row>
    <row r="140" customFormat="false" ht="44.45" hidden="false" customHeight="true" outlineLevel="0" collapsed="false">
      <c r="A140" s="47" t="s">
        <v>201</v>
      </c>
      <c r="B140" s="47" t="n">
        <v>703</v>
      </c>
      <c r="C140" s="55" t="s">
        <v>154</v>
      </c>
      <c r="D140" s="55" t="s">
        <v>61</v>
      </c>
      <c r="E140" s="88" t="s">
        <v>202</v>
      </c>
      <c r="F140" s="88" t="s">
        <v>26</v>
      </c>
      <c r="G140" s="58" t="n">
        <v>500</v>
      </c>
    </row>
    <row r="141" customFormat="false" ht="29.45" hidden="false" customHeight="true" outlineLevel="0" collapsed="false">
      <c r="A141" s="45" t="s">
        <v>199</v>
      </c>
      <c r="B141" s="47" t="n">
        <v>703</v>
      </c>
      <c r="C141" s="55" t="s">
        <v>154</v>
      </c>
      <c r="D141" s="55" t="s">
        <v>61</v>
      </c>
      <c r="E141" s="88" t="s">
        <v>203</v>
      </c>
      <c r="F141" s="88"/>
      <c r="G141" s="58" t="n">
        <f aca="false">G142</f>
        <v>132.9</v>
      </c>
    </row>
    <row r="142" customFormat="false" ht="46.15" hidden="false" customHeight="true" outlineLevel="0" collapsed="false">
      <c r="A142" s="47" t="s">
        <v>204</v>
      </c>
      <c r="B142" s="47" t="n">
        <v>703</v>
      </c>
      <c r="C142" s="55" t="s">
        <v>154</v>
      </c>
      <c r="D142" s="55" t="s">
        <v>61</v>
      </c>
      <c r="E142" s="88" t="s">
        <v>205</v>
      </c>
      <c r="F142" s="88" t="s">
        <v>26</v>
      </c>
      <c r="G142" s="58" t="n">
        <v>132.9</v>
      </c>
    </row>
    <row r="143" customFormat="false" ht="35.45" hidden="false" customHeight="true" outlineLevel="0" collapsed="false">
      <c r="A143" s="82" t="s">
        <v>206</v>
      </c>
      <c r="B143" s="47" t="n">
        <v>703</v>
      </c>
      <c r="C143" s="55" t="s">
        <v>154</v>
      </c>
      <c r="D143" s="55" t="s">
        <v>61</v>
      </c>
      <c r="E143" s="89" t="s">
        <v>207</v>
      </c>
      <c r="F143" s="88"/>
      <c r="G143" s="58" t="n">
        <f aca="false">G144+G146+G148++G151</f>
        <v>66191.2578</v>
      </c>
    </row>
    <row r="144" customFormat="false" ht="49.15" hidden="false" customHeight="true" outlineLevel="0" collapsed="false">
      <c r="A144" s="45" t="s">
        <v>208</v>
      </c>
      <c r="B144" s="47" t="n">
        <v>703</v>
      </c>
      <c r="C144" s="55" t="s">
        <v>154</v>
      </c>
      <c r="D144" s="55" t="s">
        <v>61</v>
      </c>
      <c r="E144" s="88" t="s">
        <v>209</v>
      </c>
      <c r="F144" s="88"/>
      <c r="G144" s="58" t="n">
        <f aca="false">G145</f>
        <v>20346.7</v>
      </c>
    </row>
    <row r="145" customFormat="false" ht="47.45" hidden="false" customHeight="true" outlineLevel="0" collapsed="false">
      <c r="A145" s="47" t="s">
        <v>210</v>
      </c>
      <c r="B145" s="47" t="n">
        <v>703</v>
      </c>
      <c r="C145" s="55" t="s">
        <v>154</v>
      </c>
      <c r="D145" s="55" t="s">
        <v>61</v>
      </c>
      <c r="E145" s="88" t="s">
        <v>211</v>
      </c>
      <c r="F145" s="88" t="s">
        <v>168</v>
      </c>
      <c r="G145" s="58" t="n">
        <v>20346.7</v>
      </c>
    </row>
    <row r="146" customFormat="false" ht="45" hidden="false" customHeight="true" outlineLevel="0" collapsed="false">
      <c r="A146" s="45" t="s">
        <v>212</v>
      </c>
      <c r="B146" s="47" t="n">
        <v>703</v>
      </c>
      <c r="C146" s="55" t="s">
        <v>154</v>
      </c>
      <c r="D146" s="55" t="s">
        <v>61</v>
      </c>
      <c r="E146" s="88" t="s">
        <v>213</v>
      </c>
      <c r="F146" s="88"/>
      <c r="G146" s="58" t="n">
        <f aca="false">G147</f>
        <v>5277.44429</v>
      </c>
    </row>
    <row r="147" customFormat="false" ht="51.75" hidden="false" customHeight="true" outlineLevel="0" collapsed="false">
      <c r="A147" s="47" t="s">
        <v>214</v>
      </c>
      <c r="B147" s="47" t="n">
        <v>703</v>
      </c>
      <c r="C147" s="55" t="s">
        <v>154</v>
      </c>
      <c r="D147" s="55" t="s">
        <v>61</v>
      </c>
      <c r="E147" s="88" t="s">
        <v>215</v>
      </c>
      <c r="F147" s="88" t="s">
        <v>168</v>
      </c>
      <c r="G147" s="58" t="n">
        <v>5277.44429</v>
      </c>
    </row>
    <row r="148" customFormat="false" ht="31.15" hidden="false" customHeight="true" outlineLevel="0" collapsed="false">
      <c r="A148" s="45" t="s">
        <v>216</v>
      </c>
      <c r="B148" s="47" t="n">
        <v>703</v>
      </c>
      <c r="C148" s="55" t="s">
        <v>154</v>
      </c>
      <c r="D148" s="55" t="s">
        <v>61</v>
      </c>
      <c r="E148" s="88" t="s">
        <v>217</v>
      </c>
      <c r="F148" s="88"/>
      <c r="G148" s="58" t="n">
        <f aca="false">G149+G150</f>
        <v>1202.3382</v>
      </c>
    </row>
    <row r="149" customFormat="false" ht="48.6" hidden="false" customHeight="true" outlineLevel="0" collapsed="false">
      <c r="A149" s="47" t="s">
        <v>218</v>
      </c>
      <c r="B149" s="47" t="n">
        <v>703</v>
      </c>
      <c r="C149" s="55" t="s">
        <v>154</v>
      </c>
      <c r="D149" s="55" t="s">
        <v>61</v>
      </c>
      <c r="E149" s="88" t="s">
        <v>219</v>
      </c>
      <c r="F149" s="88" t="s">
        <v>26</v>
      </c>
      <c r="G149" s="58" t="n">
        <v>425.81</v>
      </c>
    </row>
    <row r="150" customFormat="false" ht="48.6" hidden="false" customHeight="true" outlineLevel="0" collapsed="false">
      <c r="A150" s="47" t="s">
        <v>220</v>
      </c>
      <c r="B150" s="47" t="n">
        <v>703</v>
      </c>
      <c r="C150" s="55" t="s">
        <v>154</v>
      </c>
      <c r="D150" s="55" t="s">
        <v>61</v>
      </c>
      <c r="E150" s="88" t="s">
        <v>219</v>
      </c>
      <c r="F150" s="88" t="s">
        <v>168</v>
      </c>
      <c r="G150" s="58" t="n">
        <v>776.5282</v>
      </c>
    </row>
    <row r="151" customFormat="false" ht="74.45" hidden="false" customHeight="true" outlineLevel="0" collapsed="false">
      <c r="A151" s="45" t="s">
        <v>221</v>
      </c>
      <c r="B151" s="47" t="n">
        <v>703</v>
      </c>
      <c r="C151" s="55" t="s">
        <v>154</v>
      </c>
      <c r="D151" s="55" t="s">
        <v>61</v>
      </c>
      <c r="E151" s="88" t="s">
        <v>222</v>
      </c>
      <c r="F151" s="88"/>
      <c r="G151" s="58" t="n">
        <f aca="false">G152</f>
        <v>39364.77531</v>
      </c>
    </row>
    <row r="152" customFormat="false" ht="85.9" hidden="false" customHeight="true" outlineLevel="0" collapsed="false">
      <c r="A152" s="47" t="s">
        <v>223</v>
      </c>
      <c r="B152" s="47" t="n">
        <v>703</v>
      </c>
      <c r="C152" s="55" t="s">
        <v>154</v>
      </c>
      <c r="D152" s="55" t="s">
        <v>61</v>
      </c>
      <c r="E152" s="88" t="s">
        <v>224</v>
      </c>
      <c r="F152" s="88" t="s">
        <v>39</v>
      </c>
      <c r="G152" s="58" t="n">
        <v>39364.77531</v>
      </c>
    </row>
    <row r="153" customFormat="false" ht="49.15" hidden="false" customHeight="true" outlineLevel="0" collapsed="false">
      <c r="A153" s="82" t="s">
        <v>225</v>
      </c>
      <c r="B153" s="47" t="n">
        <v>703</v>
      </c>
      <c r="C153" s="55" t="s">
        <v>154</v>
      </c>
      <c r="D153" s="55" t="s">
        <v>61</v>
      </c>
      <c r="E153" s="89" t="s">
        <v>226</v>
      </c>
      <c r="F153" s="88"/>
      <c r="G153" s="58" t="n">
        <f aca="false">G154+G156</f>
        <v>5279.92664</v>
      </c>
    </row>
    <row r="154" customFormat="false" ht="49.15" hidden="false" customHeight="true" outlineLevel="0" collapsed="false">
      <c r="A154" s="45" t="s">
        <v>227</v>
      </c>
      <c r="B154" s="47" t="n">
        <v>703</v>
      </c>
      <c r="C154" s="55" t="s">
        <v>154</v>
      </c>
      <c r="D154" s="55" t="s">
        <v>61</v>
      </c>
      <c r="E154" s="88" t="s">
        <v>228</v>
      </c>
      <c r="F154" s="88"/>
      <c r="G154" s="58" t="n">
        <f aca="false">G155</f>
        <v>4276.7</v>
      </c>
    </row>
    <row r="155" customFormat="false" ht="49.15" hidden="false" customHeight="true" outlineLevel="0" collapsed="false">
      <c r="A155" s="47" t="s">
        <v>229</v>
      </c>
      <c r="B155" s="47" t="n">
        <v>703</v>
      </c>
      <c r="C155" s="55" t="s">
        <v>154</v>
      </c>
      <c r="D155" s="55" t="s">
        <v>61</v>
      </c>
      <c r="E155" s="88" t="s">
        <v>230</v>
      </c>
      <c r="F155" s="88" t="s">
        <v>26</v>
      </c>
      <c r="G155" s="58" t="n">
        <v>4276.7</v>
      </c>
    </row>
    <row r="156" customFormat="false" ht="49.15" hidden="false" customHeight="true" outlineLevel="0" collapsed="false">
      <c r="A156" s="45" t="s">
        <v>231</v>
      </c>
      <c r="B156" s="47" t="n">
        <v>703</v>
      </c>
      <c r="C156" s="55" t="s">
        <v>154</v>
      </c>
      <c r="D156" s="55" t="s">
        <v>61</v>
      </c>
      <c r="E156" s="88" t="s">
        <v>232</v>
      </c>
      <c r="F156" s="88"/>
      <c r="G156" s="58" t="n">
        <f aca="false">G157</f>
        <v>1003.22664</v>
      </c>
    </row>
    <row r="157" customFormat="false" ht="53.45" hidden="false" customHeight="true" outlineLevel="0" collapsed="false">
      <c r="A157" s="47" t="s">
        <v>233</v>
      </c>
      <c r="B157" s="47" t="n">
        <v>703</v>
      </c>
      <c r="C157" s="55" t="s">
        <v>154</v>
      </c>
      <c r="D157" s="55" t="s">
        <v>61</v>
      </c>
      <c r="E157" s="88" t="s">
        <v>234</v>
      </c>
      <c r="F157" s="88" t="s">
        <v>26</v>
      </c>
      <c r="G157" s="58" t="n">
        <v>1003.22664</v>
      </c>
    </row>
    <row r="158" customFormat="false" ht="32.45" hidden="false" customHeight="true" outlineLevel="0" collapsed="false">
      <c r="A158" s="82" t="s">
        <v>235</v>
      </c>
      <c r="B158" s="47" t="n">
        <v>703</v>
      </c>
      <c r="C158" s="55" t="s">
        <v>154</v>
      </c>
      <c r="D158" s="55" t="s">
        <v>61</v>
      </c>
      <c r="E158" s="26" t="n">
        <v>23</v>
      </c>
      <c r="F158" s="46"/>
      <c r="G158" s="58" t="n">
        <f aca="false">G159+G161+G163+G165+G167</f>
        <v>46356.93884</v>
      </c>
    </row>
    <row r="159" customFormat="false" ht="60.6" hidden="false" customHeight="true" outlineLevel="0" collapsed="false">
      <c r="A159" s="45" t="s">
        <v>236</v>
      </c>
      <c r="B159" s="47" t="n">
        <v>703</v>
      </c>
      <c r="C159" s="55" t="s">
        <v>154</v>
      </c>
      <c r="D159" s="55" t="s">
        <v>61</v>
      </c>
      <c r="E159" s="47" t="s">
        <v>237</v>
      </c>
      <c r="F159" s="46"/>
      <c r="G159" s="58" t="n">
        <f aca="false">G160</f>
        <v>36898</v>
      </c>
    </row>
    <row r="160" customFormat="false" ht="60" hidden="false" customHeight="true" outlineLevel="0" collapsed="false">
      <c r="A160" s="26" t="s">
        <v>238</v>
      </c>
      <c r="B160" s="47" t="n">
        <v>703</v>
      </c>
      <c r="C160" s="27" t="s">
        <v>154</v>
      </c>
      <c r="D160" s="27" t="s">
        <v>61</v>
      </c>
      <c r="E160" s="47" t="s">
        <v>239</v>
      </c>
      <c r="F160" s="46" t="n">
        <v>400</v>
      </c>
      <c r="G160" s="58" t="n">
        <v>36898</v>
      </c>
    </row>
    <row r="161" customFormat="false" ht="47.45" hidden="false" customHeight="true" outlineLevel="0" collapsed="false">
      <c r="A161" s="23" t="s">
        <v>240</v>
      </c>
      <c r="B161" s="47" t="n">
        <v>703</v>
      </c>
      <c r="C161" s="27" t="s">
        <v>154</v>
      </c>
      <c r="D161" s="27" t="s">
        <v>61</v>
      </c>
      <c r="E161" s="47" t="s">
        <v>241</v>
      </c>
      <c r="F161" s="46"/>
      <c r="G161" s="58" t="n">
        <f aca="false">G162</f>
        <v>8655.35884</v>
      </c>
    </row>
    <row r="162" customFormat="false" ht="64.5" hidden="false" customHeight="true" outlineLevel="0" collapsed="false">
      <c r="A162" s="26" t="s">
        <v>242</v>
      </c>
      <c r="B162" s="47" t="n">
        <v>703</v>
      </c>
      <c r="C162" s="27" t="s">
        <v>154</v>
      </c>
      <c r="D162" s="27" t="s">
        <v>61</v>
      </c>
      <c r="E162" s="47" t="s">
        <v>241</v>
      </c>
      <c r="F162" s="46" t="n">
        <v>400</v>
      </c>
      <c r="G162" s="58" t="n">
        <v>8655.35884</v>
      </c>
    </row>
    <row r="163" customFormat="false" ht="38.25" hidden="false" customHeight="true" outlineLevel="0" collapsed="false">
      <c r="A163" s="45" t="s">
        <v>243</v>
      </c>
      <c r="B163" s="47" t="n">
        <v>703</v>
      </c>
      <c r="C163" s="27" t="s">
        <v>154</v>
      </c>
      <c r="D163" s="27" t="s">
        <v>61</v>
      </c>
      <c r="E163" s="47" t="s">
        <v>244</v>
      </c>
      <c r="F163" s="46"/>
      <c r="G163" s="58" t="n">
        <f aca="false">G164</f>
        <v>18</v>
      </c>
    </row>
    <row r="164" customFormat="false" ht="45.6" hidden="false" customHeight="true" outlineLevel="0" collapsed="false">
      <c r="A164" s="47" t="s">
        <v>245</v>
      </c>
      <c r="B164" s="47" t="n">
        <v>703</v>
      </c>
      <c r="C164" s="27" t="s">
        <v>154</v>
      </c>
      <c r="D164" s="27" t="s">
        <v>61</v>
      </c>
      <c r="E164" s="47" t="s">
        <v>246</v>
      </c>
      <c r="F164" s="46" t="n">
        <v>200</v>
      </c>
      <c r="G164" s="58" t="n">
        <v>18</v>
      </c>
    </row>
    <row r="165" customFormat="false" ht="30.6" hidden="false" customHeight="true" outlineLevel="0" collapsed="false">
      <c r="A165" s="47" t="s">
        <v>243</v>
      </c>
      <c r="B165" s="47" t="n">
        <v>703</v>
      </c>
      <c r="C165" s="55" t="s">
        <v>154</v>
      </c>
      <c r="D165" s="55" t="s">
        <v>61</v>
      </c>
      <c r="E165" s="47" t="s">
        <v>244</v>
      </c>
      <c r="F165" s="46"/>
      <c r="G165" s="58" t="n">
        <f aca="false">G166</f>
        <v>725.58</v>
      </c>
    </row>
    <row r="166" customFormat="false" ht="49.15" hidden="false" customHeight="true" outlineLevel="0" collapsed="false">
      <c r="A166" s="47" t="s">
        <v>245</v>
      </c>
      <c r="B166" s="47" t="n">
        <v>703</v>
      </c>
      <c r="C166" s="55" t="s">
        <v>154</v>
      </c>
      <c r="D166" s="55" t="s">
        <v>61</v>
      </c>
      <c r="E166" s="47" t="s">
        <v>246</v>
      </c>
      <c r="F166" s="46" t="n">
        <v>200</v>
      </c>
      <c r="G166" s="58" t="n">
        <v>725.58</v>
      </c>
    </row>
    <row r="167" customFormat="false" ht="49.15" hidden="false" customHeight="true" outlineLevel="0" collapsed="false">
      <c r="A167" s="47" t="s">
        <v>247</v>
      </c>
      <c r="B167" s="47" t="n">
        <v>703</v>
      </c>
      <c r="C167" s="55" t="s">
        <v>154</v>
      </c>
      <c r="D167" s="55" t="s">
        <v>61</v>
      </c>
      <c r="E167" s="47" t="s">
        <v>248</v>
      </c>
      <c r="F167" s="46"/>
      <c r="G167" s="58" t="n">
        <f aca="false">G168</f>
        <v>60</v>
      </c>
    </row>
    <row r="168" customFormat="false" ht="49.15" hidden="false" customHeight="true" outlineLevel="0" collapsed="false">
      <c r="A168" s="47" t="s">
        <v>249</v>
      </c>
      <c r="B168" s="47" t="n">
        <v>703</v>
      </c>
      <c r="C168" s="55" t="s">
        <v>154</v>
      </c>
      <c r="D168" s="55" t="s">
        <v>61</v>
      </c>
      <c r="E168" s="47" t="s">
        <v>250</v>
      </c>
      <c r="F168" s="46" t="n">
        <v>800</v>
      </c>
      <c r="G168" s="58" t="n">
        <v>60</v>
      </c>
    </row>
    <row r="169" customFormat="false" ht="52.15" hidden="true" customHeight="true" outlineLevel="0" collapsed="false">
      <c r="A169" s="18" t="s">
        <v>225</v>
      </c>
      <c r="B169" s="47" t="n">
        <v>703</v>
      </c>
      <c r="C169" s="55" t="s">
        <v>154</v>
      </c>
      <c r="D169" s="55" t="s">
        <v>61</v>
      </c>
      <c r="E169" s="88" t="s">
        <v>251</v>
      </c>
      <c r="F169" s="88"/>
      <c r="G169" s="58" t="n">
        <f aca="false">G170</f>
        <v>0</v>
      </c>
    </row>
    <row r="170" customFormat="false" ht="34.15" hidden="true" customHeight="true" outlineLevel="0" collapsed="false">
      <c r="A170" s="23" t="s">
        <v>252</v>
      </c>
      <c r="B170" s="47" t="n">
        <v>703</v>
      </c>
      <c r="C170" s="55" t="s">
        <v>154</v>
      </c>
      <c r="D170" s="55" t="s">
        <v>61</v>
      </c>
      <c r="E170" s="88" t="s">
        <v>253</v>
      </c>
      <c r="F170" s="88"/>
      <c r="G170" s="58" t="n">
        <f aca="false">G171</f>
        <v>0</v>
      </c>
    </row>
    <row r="171" customFormat="false" ht="43.15" hidden="true" customHeight="true" outlineLevel="0" collapsed="false">
      <c r="A171" s="47" t="s">
        <v>254</v>
      </c>
      <c r="B171" s="47" t="n">
        <v>703</v>
      </c>
      <c r="C171" s="27" t="s">
        <v>154</v>
      </c>
      <c r="D171" s="27" t="s">
        <v>61</v>
      </c>
      <c r="E171" s="88" t="s">
        <v>255</v>
      </c>
      <c r="F171" s="88" t="s">
        <v>26</v>
      </c>
      <c r="G171" s="58"/>
    </row>
    <row r="172" customFormat="false" ht="20.25" hidden="false" customHeight="true" outlineLevel="0" collapsed="false">
      <c r="A172" s="79" t="s">
        <v>256</v>
      </c>
      <c r="B172" s="23" t="n">
        <v>703</v>
      </c>
      <c r="C172" s="27" t="s">
        <v>154</v>
      </c>
      <c r="D172" s="30" t="s">
        <v>14</v>
      </c>
      <c r="E172" s="28"/>
      <c r="F172" s="90"/>
      <c r="G172" s="91" t="n">
        <f aca="false">G173+G186+G194+G218</f>
        <v>21705.06371</v>
      </c>
    </row>
    <row r="173" customFormat="false" ht="17.25" hidden="false" customHeight="true" outlineLevel="0" collapsed="false">
      <c r="A173" s="23" t="s">
        <v>15</v>
      </c>
      <c r="B173" s="23" t="n">
        <v>703</v>
      </c>
      <c r="C173" s="27" t="s">
        <v>154</v>
      </c>
      <c r="D173" s="27" t="s">
        <v>14</v>
      </c>
      <c r="E173" s="28" t="s">
        <v>16</v>
      </c>
      <c r="F173" s="30"/>
      <c r="G173" s="29" t="n">
        <f aca="false">G174</f>
        <v>1555.79</v>
      </c>
    </row>
    <row r="174" customFormat="false" ht="15" hidden="false" customHeight="true" outlineLevel="0" collapsed="false">
      <c r="A174" s="23" t="s">
        <v>17</v>
      </c>
      <c r="B174" s="23" t="n">
        <v>703</v>
      </c>
      <c r="C174" s="27" t="s">
        <v>154</v>
      </c>
      <c r="D174" s="27" t="s">
        <v>14</v>
      </c>
      <c r="E174" s="28" t="s">
        <v>18</v>
      </c>
      <c r="F174" s="30"/>
      <c r="G174" s="29" t="n">
        <f aca="false">G175+G176</f>
        <v>1555.79</v>
      </c>
    </row>
    <row r="175" customFormat="false" ht="41.25" hidden="false" customHeight="true" outlineLevel="0" collapsed="false">
      <c r="A175" s="31" t="s">
        <v>257</v>
      </c>
      <c r="B175" s="23" t="n">
        <v>703</v>
      </c>
      <c r="C175" s="27" t="s">
        <v>154</v>
      </c>
      <c r="D175" s="27" t="s">
        <v>14</v>
      </c>
      <c r="E175" s="28" t="s">
        <v>258</v>
      </c>
      <c r="F175" s="27" t="s">
        <v>26</v>
      </c>
      <c r="G175" s="29" t="n">
        <v>1527.515</v>
      </c>
    </row>
    <row r="176" customFormat="false" ht="34.15" hidden="false" customHeight="true" outlineLevel="0" collapsed="false">
      <c r="A176" s="47" t="s">
        <v>259</v>
      </c>
      <c r="B176" s="23" t="n">
        <v>703</v>
      </c>
      <c r="C176" s="27" t="s">
        <v>154</v>
      </c>
      <c r="D176" s="27" t="s">
        <v>14</v>
      </c>
      <c r="E176" s="28" t="s">
        <v>258</v>
      </c>
      <c r="F176" s="27" t="s">
        <v>39</v>
      </c>
      <c r="G176" s="29" t="n">
        <v>28.275</v>
      </c>
    </row>
    <row r="177" customFormat="false" ht="27" hidden="true" customHeight="true" outlineLevel="0" collapsed="false">
      <c r="A177" s="18" t="s">
        <v>260</v>
      </c>
      <c r="B177" s="23" t="n">
        <v>703</v>
      </c>
      <c r="C177" s="27" t="s">
        <v>154</v>
      </c>
      <c r="D177" s="27" t="s">
        <v>14</v>
      </c>
      <c r="E177" s="28" t="s">
        <v>261</v>
      </c>
      <c r="F177" s="27"/>
      <c r="G177" s="17" t="n">
        <f aca="false">G178</f>
        <v>0</v>
      </c>
    </row>
    <row r="178" customFormat="false" ht="28.9" hidden="true" customHeight="true" outlineLevel="0" collapsed="false">
      <c r="A178" s="23" t="s">
        <v>262</v>
      </c>
      <c r="B178" s="23" t="n">
        <v>703</v>
      </c>
      <c r="C178" s="27" t="s">
        <v>154</v>
      </c>
      <c r="D178" s="27" t="s">
        <v>14</v>
      </c>
      <c r="E178" s="28" t="s">
        <v>263</v>
      </c>
      <c r="F178" s="27"/>
      <c r="G178" s="29" t="n">
        <f aca="false">G179</f>
        <v>0</v>
      </c>
    </row>
    <row r="179" customFormat="false" ht="27.75" hidden="true" customHeight="true" outlineLevel="0" collapsed="false">
      <c r="A179" s="31" t="s">
        <v>264</v>
      </c>
      <c r="B179" s="23" t="n">
        <v>703</v>
      </c>
      <c r="C179" s="27" t="s">
        <v>154</v>
      </c>
      <c r="D179" s="27" t="s">
        <v>14</v>
      </c>
      <c r="E179" s="28" t="s">
        <v>265</v>
      </c>
      <c r="F179" s="27" t="s">
        <v>26</v>
      </c>
      <c r="G179" s="29"/>
    </row>
    <row r="180" customFormat="false" ht="27" hidden="true" customHeight="false" outlineLevel="0" collapsed="false">
      <c r="A180" s="18" t="s">
        <v>266</v>
      </c>
      <c r="B180" s="23" t="n">
        <v>703</v>
      </c>
      <c r="C180" s="27" t="s">
        <v>154</v>
      </c>
      <c r="D180" s="27" t="s">
        <v>14</v>
      </c>
      <c r="E180" s="92" t="s">
        <v>267</v>
      </c>
      <c r="F180" s="27"/>
      <c r="G180" s="17" t="n">
        <f aca="false">G181</f>
        <v>0</v>
      </c>
    </row>
    <row r="181" customFormat="false" ht="57.6" hidden="true" customHeight="true" outlineLevel="0" collapsed="false">
      <c r="A181" s="23" t="s">
        <v>268</v>
      </c>
      <c r="B181" s="23" t="n">
        <v>703</v>
      </c>
      <c r="C181" s="27" t="s">
        <v>154</v>
      </c>
      <c r="D181" s="27" t="s">
        <v>14</v>
      </c>
      <c r="E181" s="28" t="s">
        <v>269</v>
      </c>
      <c r="F181" s="27"/>
      <c r="G181" s="29" t="n">
        <f aca="false">G182</f>
        <v>0</v>
      </c>
    </row>
    <row r="182" customFormat="false" ht="41.45" hidden="true" customHeight="true" outlineLevel="0" collapsed="false">
      <c r="A182" s="26" t="s">
        <v>270</v>
      </c>
      <c r="B182" s="23" t="n">
        <v>703</v>
      </c>
      <c r="C182" s="27" t="s">
        <v>154</v>
      </c>
      <c r="D182" s="27" t="s">
        <v>14</v>
      </c>
      <c r="E182" s="28" t="s">
        <v>271</v>
      </c>
      <c r="F182" s="27" t="s">
        <v>26</v>
      </c>
      <c r="G182" s="29"/>
    </row>
    <row r="183" customFormat="false" ht="28.5" hidden="true" customHeight="true" outlineLevel="0" collapsed="false">
      <c r="A183" s="18" t="s">
        <v>272</v>
      </c>
      <c r="B183" s="23" t="n">
        <v>703</v>
      </c>
      <c r="C183" s="27" t="s">
        <v>154</v>
      </c>
      <c r="D183" s="27" t="s">
        <v>14</v>
      </c>
      <c r="E183" s="28" t="s">
        <v>110</v>
      </c>
      <c r="F183" s="27"/>
      <c r="G183" s="17" t="n">
        <f aca="false">G184</f>
        <v>0</v>
      </c>
    </row>
    <row r="184" customFormat="false" ht="14.25" hidden="true" customHeight="true" outlineLevel="0" collapsed="false">
      <c r="A184" s="23" t="s">
        <v>273</v>
      </c>
      <c r="B184" s="23" t="n">
        <v>703</v>
      </c>
      <c r="C184" s="27" t="s">
        <v>154</v>
      </c>
      <c r="D184" s="27" t="s">
        <v>14</v>
      </c>
      <c r="E184" s="28" t="s">
        <v>274</v>
      </c>
      <c r="F184" s="27"/>
      <c r="G184" s="29" t="n">
        <f aca="false">G185</f>
        <v>0</v>
      </c>
    </row>
    <row r="185" customFormat="false" ht="48" hidden="true" customHeight="true" outlineLevel="0" collapsed="false">
      <c r="A185" s="26" t="s">
        <v>275</v>
      </c>
      <c r="B185" s="23" t="n">
        <v>703</v>
      </c>
      <c r="C185" s="27" t="s">
        <v>154</v>
      </c>
      <c r="D185" s="27" t="s">
        <v>14</v>
      </c>
      <c r="E185" s="28" t="s">
        <v>276</v>
      </c>
      <c r="F185" s="27" t="s">
        <v>26</v>
      </c>
      <c r="G185" s="29"/>
    </row>
    <row r="186" customFormat="false" ht="29.45" hidden="false" customHeight="true" outlineLevel="0" collapsed="false">
      <c r="A186" s="82" t="s">
        <v>119</v>
      </c>
      <c r="B186" s="63" t="n">
        <v>703</v>
      </c>
      <c r="C186" s="55" t="s">
        <v>154</v>
      </c>
      <c r="D186" s="55" t="s">
        <v>14</v>
      </c>
      <c r="E186" s="93" t="s">
        <v>120</v>
      </c>
      <c r="F186" s="55"/>
      <c r="G186" s="17" t="n">
        <f aca="false">G187+G190+G192+G189</f>
        <v>4221.22316</v>
      </c>
    </row>
    <row r="187" customFormat="false" ht="29.45" hidden="false" customHeight="true" outlineLevel="0" collapsed="false">
      <c r="A187" s="43" t="s">
        <v>277</v>
      </c>
      <c r="B187" s="47" t="n">
        <v>703</v>
      </c>
      <c r="C187" s="27" t="s">
        <v>154</v>
      </c>
      <c r="D187" s="27" t="s">
        <v>14</v>
      </c>
      <c r="E187" s="47" t="s">
        <v>278</v>
      </c>
      <c r="F187" s="46"/>
      <c r="G187" s="65" t="n">
        <f aca="false">G188</f>
        <v>473.41544</v>
      </c>
    </row>
    <row r="188" customFormat="false" ht="46.15" hidden="false" customHeight="true" outlineLevel="0" collapsed="false">
      <c r="A188" s="57" t="s">
        <v>279</v>
      </c>
      <c r="B188" s="57" t="n">
        <v>703</v>
      </c>
      <c r="C188" s="55" t="s">
        <v>154</v>
      </c>
      <c r="D188" s="55" t="s">
        <v>14</v>
      </c>
      <c r="E188" s="57" t="s">
        <v>280</v>
      </c>
      <c r="F188" s="56" t="n">
        <v>200</v>
      </c>
      <c r="G188" s="65" t="n">
        <v>473.41544</v>
      </c>
    </row>
    <row r="189" customFormat="false" ht="37.15" hidden="false" customHeight="true" outlineLevel="0" collapsed="false">
      <c r="A189" s="57" t="s">
        <v>281</v>
      </c>
      <c r="B189" s="57" t="n">
        <v>703</v>
      </c>
      <c r="C189" s="55" t="s">
        <v>154</v>
      </c>
      <c r="D189" s="55" t="s">
        <v>14</v>
      </c>
      <c r="E189" s="57" t="s">
        <v>280</v>
      </c>
      <c r="F189" s="56" t="n">
        <v>800</v>
      </c>
      <c r="G189" s="65" t="n">
        <v>3.64327</v>
      </c>
    </row>
    <row r="190" customFormat="false" ht="42.6" hidden="false" customHeight="true" outlineLevel="0" collapsed="false">
      <c r="A190" s="43" t="s">
        <v>282</v>
      </c>
      <c r="B190" s="47" t="n">
        <v>703</v>
      </c>
      <c r="C190" s="27" t="s">
        <v>154</v>
      </c>
      <c r="D190" s="27" t="s">
        <v>14</v>
      </c>
      <c r="E190" s="47" t="s">
        <v>122</v>
      </c>
      <c r="F190" s="46"/>
      <c r="G190" s="65" t="n">
        <f aca="false">G191</f>
        <v>3588.88745</v>
      </c>
    </row>
    <row r="191" customFormat="false" ht="46.15" hidden="false" customHeight="true" outlineLevel="0" collapsed="false">
      <c r="A191" s="47" t="s">
        <v>123</v>
      </c>
      <c r="B191" s="47" t="n">
        <v>703</v>
      </c>
      <c r="C191" s="27" t="s">
        <v>154</v>
      </c>
      <c r="D191" s="27" t="s">
        <v>14</v>
      </c>
      <c r="E191" s="47" t="s">
        <v>124</v>
      </c>
      <c r="F191" s="46" t="n">
        <v>600</v>
      </c>
      <c r="G191" s="65" t="n">
        <v>3588.88745</v>
      </c>
    </row>
    <row r="192" customFormat="false" ht="28.15" hidden="false" customHeight="true" outlineLevel="0" collapsed="false">
      <c r="A192" s="43" t="s">
        <v>283</v>
      </c>
      <c r="B192" s="47" t="n">
        <v>703</v>
      </c>
      <c r="C192" s="27" t="s">
        <v>154</v>
      </c>
      <c r="D192" s="27" t="s">
        <v>14</v>
      </c>
      <c r="E192" s="47" t="s">
        <v>284</v>
      </c>
      <c r="F192" s="46"/>
      <c r="G192" s="65" t="n">
        <f aca="false">G193</f>
        <v>155.277</v>
      </c>
    </row>
    <row r="193" customFormat="false" ht="45" hidden="false" customHeight="true" outlineLevel="0" collapsed="false">
      <c r="A193" s="47" t="s">
        <v>285</v>
      </c>
      <c r="B193" s="57" t="n">
        <v>703</v>
      </c>
      <c r="C193" s="55" t="s">
        <v>154</v>
      </c>
      <c r="D193" s="55" t="s">
        <v>14</v>
      </c>
      <c r="E193" s="57" t="s">
        <v>286</v>
      </c>
      <c r="F193" s="56" t="n">
        <v>200</v>
      </c>
      <c r="G193" s="65" t="n">
        <v>155.277</v>
      </c>
    </row>
    <row r="194" customFormat="false" ht="29.45" hidden="false" customHeight="true" outlineLevel="0" collapsed="false">
      <c r="A194" s="18" t="s">
        <v>287</v>
      </c>
      <c r="B194" s="23" t="n">
        <v>703</v>
      </c>
      <c r="C194" s="27" t="s">
        <v>154</v>
      </c>
      <c r="D194" s="27" t="s">
        <v>14</v>
      </c>
      <c r="E194" s="42" t="s">
        <v>288</v>
      </c>
      <c r="F194" s="27"/>
      <c r="G194" s="17" t="n">
        <f aca="false">G211+G216+G197+G203+G207+G209</f>
        <v>9273.81911</v>
      </c>
    </row>
    <row r="195" customFormat="false" ht="30.6" hidden="true" customHeight="true" outlineLevel="0" collapsed="false">
      <c r="A195" s="31" t="s">
        <v>289</v>
      </c>
      <c r="B195" s="23" t="n">
        <v>703</v>
      </c>
      <c r="C195" s="27" t="s">
        <v>154</v>
      </c>
      <c r="D195" s="27" t="s">
        <v>14</v>
      </c>
      <c r="E195" s="28" t="s">
        <v>290</v>
      </c>
      <c r="F195" s="27"/>
      <c r="G195" s="29" t="n">
        <f aca="false">G196</f>
        <v>0</v>
      </c>
    </row>
    <row r="196" customFormat="false" ht="40.9" hidden="true" customHeight="true" outlineLevel="0" collapsed="false">
      <c r="A196" s="19" t="s">
        <v>291</v>
      </c>
      <c r="B196" s="23" t="n">
        <v>703</v>
      </c>
      <c r="C196" s="27" t="s">
        <v>154</v>
      </c>
      <c r="D196" s="27" t="s">
        <v>14</v>
      </c>
      <c r="E196" s="28" t="s">
        <v>292</v>
      </c>
      <c r="F196" s="27" t="s">
        <v>26</v>
      </c>
      <c r="G196" s="29"/>
    </row>
    <row r="197" customFormat="false" ht="52.9" hidden="false" customHeight="true" outlineLevel="0" collapsed="false">
      <c r="A197" s="43" t="s">
        <v>293</v>
      </c>
      <c r="B197" s="23" t="n">
        <v>703</v>
      </c>
      <c r="C197" s="27" t="s">
        <v>154</v>
      </c>
      <c r="D197" s="27" t="s">
        <v>14</v>
      </c>
      <c r="E197" s="28" t="s">
        <v>294</v>
      </c>
      <c r="F197" s="27"/>
      <c r="G197" s="29" t="n">
        <f aca="false">G198</f>
        <v>14.7</v>
      </c>
    </row>
    <row r="198" customFormat="false" ht="54" hidden="false" customHeight="true" outlineLevel="0" collapsed="false">
      <c r="A198" s="57" t="s">
        <v>295</v>
      </c>
      <c r="B198" s="23" t="n">
        <v>703</v>
      </c>
      <c r="C198" s="27" t="s">
        <v>154</v>
      </c>
      <c r="D198" s="27" t="s">
        <v>14</v>
      </c>
      <c r="E198" s="28" t="s">
        <v>296</v>
      </c>
      <c r="F198" s="27" t="s">
        <v>26</v>
      </c>
      <c r="G198" s="29" t="n">
        <v>14.7</v>
      </c>
    </row>
    <row r="199" customFormat="false" ht="31.15" hidden="true" customHeight="true" outlineLevel="0" collapsed="false">
      <c r="A199" s="62" t="s">
        <v>297</v>
      </c>
      <c r="B199" s="23" t="n">
        <v>703</v>
      </c>
      <c r="C199" s="27" t="s">
        <v>154</v>
      </c>
      <c r="D199" s="27" t="s">
        <v>14</v>
      </c>
      <c r="E199" s="28" t="s">
        <v>298</v>
      </c>
      <c r="F199" s="27"/>
      <c r="G199" s="29" t="n">
        <f aca="false">G200</f>
        <v>0</v>
      </c>
    </row>
    <row r="200" customFormat="false" ht="60" hidden="true" customHeight="true" outlineLevel="0" collapsed="false">
      <c r="A200" s="62" t="s">
        <v>299</v>
      </c>
      <c r="B200" s="23" t="n">
        <v>703</v>
      </c>
      <c r="C200" s="27" t="s">
        <v>154</v>
      </c>
      <c r="D200" s="27" t="s">
        <v>14</v>
      </c>
      <c r="E200" s="28" t="s">
        <v>300</v>
      </c>
      <c r="F200" s="27" t="s">
        <v>26</v>
      </c>
      <c r="G200" s="29"/>
    </row>
    <row r="201" customFormat="false" ht="28.9" hidden="true" customHeight="true" outlineLevel="0" collapsed="false">
      <c r="A201" s="62" t="s">
        <v>301</v>
      </c>
      <c r="B201" s="23" t="n">
        <v>703</v>
      </c>
      <c r="C201" s="27" t="s">
        <v>154</v>
      </c>
      <c r="D201" s="27" t="s">
        <v>14</v>
      </c>
      <c r="E201" s="28" t="s">
        <v>302</v>
      </c>
      <c r="F201" s="27"/>
      <c r="G201" s="29" t="n">
        <f aca="false">G202</f>
        <v>0</v>
      </c>
    </row>
    <row r="202" customFormat="false" ht="58.9" hidden="true" customHeight="true" outlineLevel="0" collapsed="false">
      <c r="A202" s="62" t="s">
        <v>303</v>
      </c>
      <c r="B202" s="23" t="n">
        <v>703</v>
      </c>
      <c r="C202" s="27" t="s">
        <v>154</v>
      </c>
      <c r="D202" s="27" t="s">
        <v>14</v>
      </c>
      <c r="E202" s="28" t="s">
        <v>300</v>
      </c>
      <c r="F202" s="27" t="s">
        <v>26</v>
      </c>
      <c r="G202" s="29"/>
    </row>
    <row r="203" customFormat="false" ht="34.15" hidden="false" customHeight="true" outlineLevel="0" collapsed="false">
      <c r="A203" s="45" t="s">
        <v>304</v>
      </c>
      <c r="B203" s="32" t="n">
        <v>703</v>
      </c>
      <c r="C203" s="27" t="s">
        <v>154</v>
      </c>
      <c r="D203" s="27" t="s">
        <v>14</v>
      </c>
      <c r="E203" s="28" t="s">
        <v>298</v>
      </c>
      <c r="F203" s="27"/>
      <c r="G203" s="29" t="n">
        <f aca="false">G204</f>
        <v>413.20006</v>
      </c>
    </row>
    <row r="204" customFormat="false" ht="49.15" hidden="false" customHeight="true" outlineLevel="0" collapsed="false">
      <c r="A204" s="47" t="s">
        <v>305</v>
      </c>
      <c r="B204" s="32" t="n">
        <v>703</v>
      </c>
      <c r="C204" s="27" t="s">
        <v>154</v>
      </c>
      <c r="D204" s="27" t="s">
        <v>14</v>
      </c>
      <c r="E204" s="28" t="s">
        <v>306</v>
      </c>
      <c r="F204" s="27" t="s">
        <v>26</v>
      </c>
      <c r="G204" s="29" t="n">
        <v>413.20006</v>
      </c>
    </row>
    <row r="205" customFormat="false" ht="33.6" hidden="true" customHeight="true" outlineLevel="0" collapsed="false">
      <c r="A205" s="94" t="s">
        <v>307</v>
      </c>
      <c r="B205" s="23" t="n">
        <v>703</v>
      </c>
      <c r="C205" s="27" t="s">
        <v>154</v>
      </c>
      <c r="D205" s="27" t="s">
        <v>14</v>
      </c>
      <c r="E205" s="28" t="s">
        <v>308</v>
      </c>
      <c r="F205" s="27"/>
      <c r="G205" s="29" t="n">
        <f aca="false">G206</f>
        <v>0</v>
      </c>
    </row>
    <row r="206" customFormat="false" ht="42" hidden="true" customHeight="true" outlineLevel="0" collapsed="false">
      <c r="A206" s="62" t="s">
        <v>309</v>
      </c>
      <c r="B206" s="23" t="n">
        <v>703</v>
      </c>
      <c r="C206" s="27" t="s">
        <v>154</v>
      </c>
      <c r="D206" s="27" t="s">
        <v>14</v>
      </c>
      <c r="E206" s="28" t="s">
        <v>310</v>
      </c>
      <c r="F206" s="27" t="s">
        <v>26</v>
      </c>
      <c r="G206" s="29"/>
    </row>
    <row r="207" customFormat="false" ht="30.6" hidden="false" customHeight="true" outlineLevel="0" collapsed="false">
      <c r="A207" s="45" t="s">
        <v>311</v>
      </c>
      <c r="B207" s="23" t="n">
        <v>703</v>
      </c>
      <c r="C207" s="27" t="s">
        <v>154</v>
      </c>
      <c r="D207" s="27" t="s">
        <v>14</v>
      </c>
      <c r="E207" s="28" t="s">
        <v>312</v>
      </c>
      <c r="F207" s="27"/>
      <c r="G207" s="29" t="n">
        <f aca="false">G208</f>
        <v>1664.95983</v>
      </c>
    </row>
    <row r="208" customFormat="false" ht="42" hidden="false" customHeight="true" outlineLevel="0" collapsed="false">
      <c r="A208" s="47" t="s">
        <v>313</v>
      </c>
      <c r="B208" s="23" t="n">
        <v>703</v>
      </c>
      <c r="C208" s="27" t="s">
        <v>154</v>
      </c>
      <c r="D208" s="27" t="s">
        <v>14</v>
      </c>
      <c r="E208" s="28" t="s">
        <v>314</v>
      </c>
      <c r="F208" s="27" t="s">
        <v>26</v>
      </c>
      <c r="G208" s="29" t="n">
        <v>1664.95983</v>
      </c>
    </row>
    <row r="209" customFormat="false" ht="32.45" hidden="false" customHeight="true" outlineLevel="0" collapsed="false">
      <c r="A209" s="45" t="s">
        <v>315</v>
      </c>
      <c r="B209" s="23" t="n">
        <v>703</v>
      </c>
      <c r="C209" s="27" t="s">
        <v>154</v>
      </c>
      <c r="D209" s="27" t="s">
        <v>14</v>
      </c>
      <c r="E209" s="28" t="s">
        <v>316</v>
      </c>
      <c r="F209" s="27"/>
      <c r="G209" s="29" t="n">
        <f aca="false">G210</f>
        <v>390.99058</v>
      </c>
    </row>
    <row r="210" customFormat="false" ht="42" hidden="false" customHeight="true" outlineLevel="0" collapsed="false">
      <c r="A210" s="47" t="s">
        <v>317</v>
      </c>
      <c r="B210" s="23" t="n">
        <v>703</v>
      </c>
      <c r="C210" s="27" t="s">
        <v>154</v>
      </c>
      <c r="D210" s="27" t="s">
        <v>14</v>
      </c>
      <c r="E210" s="28" t="s">
        <v>318</v>
      </c>
      <c r="F210" s="27" t="s">
        <v>26</v>
      </c>
      <c r="G210" s="29" t="n">
        <v>390.99058</v>
      </c>
    </row>
    <row r="211" customFormat="false" ht="32.45" hidden="false" customHeight="true" outlineLevel="0" collapsed="false">
      <c r="A211" s="45" t="s">
        <v>319</v>
      </c>
      <c r="B211" s="23" t="n">
        <v>703</v>
      </c>
      <c r="C211" s="27" t="s">
        <v>154</v>
      </c>
      <c r="D211" s="27" t="s">
        <v>14</v>
      </c>
      <c r="E211" s="28" t="s">
        <v>320</v>
      </c>
      <c r="F211" s="27"/>
      <c r="G211" s="29" t="n">
        <f aca="false">G212+G214</f>
        <v>6789.96864</v>
      </c>
    </row>
    <row r="212" customFormat="false" ht="46.5" hidden="false" customHeight="true" outlineLevel="0" collapsed="false">
      <c r="A212" s="57" t="s">
        <v>321</v>
      </c>
      <c r="B212" s="23" t="n">
        <v>703</v>
      </c>
      <c r="C212" s="27" t="s">
        <v>154</v>
      </c>
      <c r="D212" s="27" t="s">
        <v>14</v>
      </c>
      <c r="E212" s="28" t="s">
        <v>322</v>
      </c>
      <c r="F212" s="27" t="s">
        <v>26</v>
      </c>
      <c r="G212" s="29" t="n">
        <v>6398.7316</v>
      </c>
    </row>
    <row r="213" customFormat="false" ht="24.75" hidden="false" customHeight="true" outlineLevel="0" collapsed="false">
      <c r="A213" s="95" t="s">
        <v>323</v>
      </c>
      <c r="B213" s="23" t="n">
        <v>703</v>
      </c>
      <c r="C213" s="27" t="s">
        <v>154</v>
      </c>
      <c r="D213" s="27" t="s">
        <v>14</v>
      </c>
      <c r="E213" s="28" t="s">
        <v>322</v>
      </c>
      <c r="F213" s="27" t="s">
        <v>26</v>
      </c>
      <c r="G213" s="29" t="n">
        <v>391.9316</v>
      </c>
    </row>
    <row r="214" customFormat="false" ht="43.15" hidden="false" customHeight="true" outlineLevel="0" collapsed="false">
      <c r="A214" s="47" t="s">
        <v>324</v>
      </c>
      <c r="B214" s="23" t="n">
        <v>703</v>
      </c>
      <c r="C214" s="27" t="s">
        <v>154</v>
      </c>
      <c r="D214" s="27" t="s">
        <v>14</v>
      </c>
      <c r="E214" s="47" t="s">
        <v>325</v>
      </c>
      <c r="F214" s="96" t="s">
        <v>26</v>
      </c>
      <c r="G214" s="29" t="n">
        <v>391.23704</v>
      </c>
    </row>
    <row r="215" customFormat="false" ht="21" hidden="false" customHeight="true" outlineLevel="0" collapsed="false">
      <c r="A215" s="62" t="s">
        <v>323</v>
      </c>
      <c r="B215" s="23" t="n">
        <v>703</v>
      </c>
      <c r="C215" s="27" t="s">
        <v>154</v>
      </c>
      <c r="D215" s="27" t="s">
        <v>14</v>
      </c>
      <c r="E215" s="47" t="s">
        <v>325</v>
      </c>
      <c r="F215" s="96" t="s">
        <v>26</v>
      </c>
      <c r="G215" s="29" t="n">
        <v>19.52635</v>
      </c>
    </row>
    <row r="216" customFormat="false" ht="30" hidden="true" customHeight="true" outlineLevel="0" collapsed="false">
      <c r="A216" s="97" t="s">
        <v>304</v>
      </c>
      <c r="B216" s="35" t="n">
        <v>703</v>
      </c>
      <c r="C216" s="36" t="s">
        <v>154</v>
      </c>
      <c r="D216" s="36" t="s">
        <v>14</v>
      </c>
      <c r="E216" s="37" t="s">
        <v>298</v>
      </c>
      <c r="F216" s="27"/>
      <c r="G216" s="29"/>
    </row>
    <row r="217" customFormat="false" ht="48.75" hidden="true" customHeight="true" outlineLevel="0" collapsed="false">
      <c r="A217" s="31" t="s">
        <v>305</v>
      </c>
      <c r="B217" s="63" t="n">
        <v>703</v>
      </c>
      <c r="C217" s="55" t="s">
        <v>154</v>
      </c>
      <c r="D217" s="55" t="s">
        <v>14</v>
      </c>
      <c r="E217" s="64" t="s">
        <v>306</v>
      </c>
      <c r="F217" s="55" t="s">
        <v>26</v>
      </c>
      <c r="G217" s="29"/>
    </row>
    <row r="218" customFormat="false" ht="48" hidden="false" customHeight="true" outlineLevel="0" collapsed="false">
      <c r="A218" s="18" t="s">
        <v>225</v>
      </c>
      <c r="B218" s="47" t="n">
        <v>703</v>
      </c>
      <c r="C218" s="55" t="s">
        <v>154</v>
      </c>
      <c r="D218" s="55" t="s">
        <v>14</v>
      </c>
      <c r="E218" s="14" t="n">
        <v>21</v>
      </c>
      <c r="F218" s="46"/>
      <c r="G218" s="65" t="n">
        <f aca="false">G223+G226+G220+G222+G228</f>
        <v>6654.23144</v>
      </c>
    </row>
    <row r="219" customFormat="false" ht="29.45" hidden="true" customHeight="true" outlineLevel="0" collapsed="false">
      <c r="A219" s="19"/>
      <c r="B219" s="47"/>
      <c r="C219" s="55"/>
      <c r="D219" s="55"/>
      <c r="E219" s="47"/>
      <c r="F219" s="46"/>
      <c r="G219" s="65" t="n">
        <f aca="false">G220</f>
        <v>0</v>
      </c>
    </row>
    <row r="220" customFormat="false" ht="47.25" hidden="true" customHeight="true" outlineLevel="0" collapsed="false">
      <c r="A220" s="16"/>
      <c r="B220" s="47"/>
      <c r="C220" s="55"/>
      <c r="D220" s="55"/>
      <c r="E220" s="47"/>
      <c r="F220" s="46"/>
      <c r="G220" s="65"/>
    </row>
    <row r="221" customFormat="false" ht="21.6" hidden="true" customHeight="true" outlineLevel="0" collapsed="false">
      <c r="A221" s="23"/>
      <c r="B221" s="47"/>
      <c r="C221" s="55"/>
      <c r="D221" s="55"/>
      <c r="E221" s="47"/>
      <c r="F221" s="46"/>
      <c r="G221" s="65" t="n">
        <f aca="false">G222</f>
        <v>0</v>
      </c>
    </row>
    <row r="222" customFormat="false" ht="42" hidden="true" customHeight="true" outlineLevel="0" collapsed="false">
      <c r="A222" s="16"/>
      <c r="B222" s="47"/>
      <c r="C222" s="55"/>
      <c r="D222" s="55"/>
      <c r="E222" s="47"/>
      <c r="F222" s="46"/>
      <c r="G222" s="65"/>
    </row>
    <row r="223" customFormat="false" ht="22.9" hidden="false" customHeight="true" outlineLevel="0" collapsed="false">
      <c r="A223" s="45" t="s">
        <v>326</v>
      </c>
      <c r="B223" s="47" t="n">
        <v>703</v>
      </c>
      <c r="C223" s="55" t="s">
        <v>154</v>
      </c>
      <c r="D223" s="55" t="s">
        <v>14</v>
      </c>
      <c r="E223" s="47" t="s">
        <v>327</v>
      </c>
      <c r="F223" s="46"/>
      <c r="G223" s="65" t="n">
        <f aca="false">G224+G225</f>
        <v>6368.95144</v>
      </c>
    </row>
    <row r="224" customFormat="false" ht="34.9" hidden="false" customHeight="true" outlineLevel="0" collapsed="false">
      <c r="A224" s="47" t="s">
        <v>328</v>
      </c>
      <c r="B224" s="47" t="n">
        <v>703</v>
      </c>
      <c r="C224" s="55" t="s">
        <v>154</v>
      </c>
      <c r="D224" s="55" t="s">
        <v>14</v>
      </c>
      <c r="E224" s="47" t="s">
        <v>329</v>
      </c>
      <c r="F224" s="46" t="n">
        <v>200</v>
      </c>
      <c r="G224" s="65" t="n">
        <v>6368.87246</v>
      </c>
    </row>
    <row r="225" customFormat="false" ht="34.9" hidden="false" customHeight="true" outlineLevel="0" collapsed="false">
      <c r="A225" s="47" t="s">
        <v>330</v>
      </c>
      <c r="B225" s="47" t="n">
        <v>703</v>
      </c>
      <c r="C225" s="55" t="s">
        <v>154</v>
      </c>
      <c r="D225" s="55" t="s">
        <v>14</v>
      </c>
      <c r="E225" s="47" t="s">
        <v>329</v>
      </c>
      <c r="F225" s="46" t="n">
        <v>800</v>
      </c>
      <c r="G225" s="65" t="n">
        <v>0.07898</v>
      </c>
    </row>
    <row r="226" customFormat="false" ht="27" hidden="false" customHeight="true" outlineLevel="0" collapsed="false">
      <c r="A226" s="43" t="s">
        <v>331</v>
      </c>
      <c r="B226" s="47" t="n">
        <v>703</v>
      </c>
      <c r="C226" s="55" t="s">
        <v>154</v>
      </c>
      <c r="D226" s="55" t="s">
        <v>14</v>
      </c>
      <c r="E226" s="47" t="s">
        <v>332</v>
      </c>
      <c r="F226" s="49"/>
      <c r="G226" s="65" t="n">
        <f aca="false">G227</f>
        <v>250</v>
      </c>
    </row>
    <row r="227" customFormat="false" ht="45" hidden="false" customHeight="true" outlineLevel="0" collapsed="false">
      <c r="A227" s="47" t="s">
        <v>333</v>
      </c>
      <c r="B227" s="47" t="n">
        <v>703</v>
      </c>
      <c r="C227" s="27" t="s">
        <v>154</v>
      </c>
      <c r="D227" s="27" t="s">
        <v>14</v>
      </c>
      <c r="E227" s="47" t="s">
        <v>334</v>
      </c>
      <c r="F227" s="46" t="n">
        <v>200</v>
      </c>
      <c r="G227" s="65" t="n">
        <v>250</v>
      </c>
    </row>
    <row r="228" customFormat="false" ht="33" hidden="false" customHeight="true" outlineLevel="0" collapsed="false">
      <c r="A228" s="47" t="s">
        <v>335</v>
      </c>
      <c r="B228" s="47" t="n">
        <v>703</v>
      </c>
      <c r="C228" s="27" t="s">
        <v>154</v>
      </c>
      <c r="D228" s="27" t="s">
        <v>14</v>
      </c>
      <c r="E228" s="47" t="s">
        <v>336</v>
      </c>
      <c r="F228" s="46"/>
      <c r="G228" s="65" t="n">
        <f aca="false">G229</f>
        <v>35.28</v>
      </c>
    </row>
    <row r="229" customFormat="false" ht="42.6" hidden="false" customHeight="true" outlineLevel="0" collapsed="false">
      <c r="A229" s="47" t="s">
        <v>337</v>
      </c>
      <c r="B229" s="47" t="n">
        <v>703</v>
      </c>
      <c r="C229" s="27" t="s">
        <v>154</v>
      </c>
      <c r="D229" s="27" t="s">
        <v>14</v>
      </c>
      <c r="E229" s="47" t="s">
        <v>338</v>
      </c>
      <c r="F229" s="46" t="n">
        <v>200</v>
      </c>
      <c r="G229" s="65" t="n">
        <v>35.28</v>
      </c>
    </row>
    <row r="230" customFormat="false" ht="18.75" hidden="false" customHeight="true" outlineLevel="0" collapsed="false">
      <c r="A230" s="15" t="s">
        <v>339</v>
      </c>
      <c r="B230" s="23" t="n">
        <v>703</v>
      </c>
      <c r="C230" s="27" t="s">
        <v>154</v>
      </c>
      <c r="D230" s="30" t="s">
        <v>154</v>
      </c>
      <c r="E230" s="28"/>
      <c r="F230" s="30"/>
      <c r="G230" s="29" t="n">
        <f aca="false">G231</f>
        <v>2214.77201</v>
      </c>
    </row>
    <row r="231" customFormat="false" ht="60.6" hidden="false" customHeight="true" outlineLevel="0" collapsed="false">
      <c r="A231" s="18" t="s">
        <v>340</v>
      </c>
      <c r="B231" s="23" t="n">
        <v>703</v>
      </c>
      <c r="C231" s="27" t="s">
        <v>154</v>
      </c>
      <c r="D231" s="27" t="s">
        <v>154</v>
      </c>
      <c r="E231" s="28" t="s">
        <v>67</v>
      </c>
      <c r="F231" s="27"/>
      <c r="G231" s="29" t="n">
        <f aca="false">G232</f>
        <v>2214.77201</v>
      </c>
    </row>
    <row r="232" customFormat="false" ht="31.9" hidden="false" customHeight="true" outlineLevel="0" collapsed="false">
      <c r="A232" s="23" t="s">
        <v>68</v>
      </c>
      <c r="B232" s="23" t="n">
        <v>703</v>
      </c>
      <c r="C232" s="27" t="s">
        <v>154</v>
      </c>
      <c r="D232" s="27" t="s">
        <v>154</v>
      </c>
      <c r="E232" s="28" t="s">
        <v>69</v>
      </c>
      <c r="F232" s="27"/>
      <c r="G232" s="29" t="n">
        <f aca="false">G233</f>
        <v>2214.77201</v>
      </c>
    </row>
    <row r="233" customFormat="false" ht="68.25" hidden="false" customHeight="true" outlineLevel="0" collapsed="false">
      <c r="A233" s="31" t="s">
        <v>70</v>
      </c>
      <c r="B233" s="23" t="n">
        <v>703</v>
      </c>
      <c r="C233" s="27" t="s">
        <v>341</v>
      </c>
      <c r="D233" s="27" t="s">
        <v>154</v>
      </c>
      <c r="E233" s="28" t="s">
        <v>71</v>
      </c>
      <c r="F233" s="27" t="s">
        <v>23</v>
      </c>
      <c r="G233" s="29" t="n">
        <v>2214.77201</v>
      </c>
    </row>
    <row r="234" customFormat="false" ht="15" hidden="false" customHeight="true" outlineLevel="0" collapsed="false">
      <c r="A234" s="15" t="s">
        <v>342</v>
      </c>
      <c r="B234" s="23" t="n">
        <v>703</v>
      </c>
      <c r="C234" s="30" t="s">
        <v>261</v>
      </c>
      <c r="D234" s="27"/>
      <c r="E234" s="28"/>
      <c r="F234" s="27"/>
      <c r="G234" s="17" t="n">
        <f aca="false">G235</f>
        <v>51</v>
      </c>
    </row>
    <row r="235" customFormat="false" ht="20.25" hidden="false" customHeight="true" outlineLevel="0" collapsed="false">
      <c r="A235" s="15" t="s">
        <v>343</v>
      </c>
      <c r="B235" s="23" t="n">
        <v>703</v>
      </c>
      <c r="C235" s="27" t="s">
        <v>261</v>
      </c>
      <c r="D235" s="30" t="s">
        <v>261</v>
      </c>
      <c r="E235" s="28"/>
      <c r="F235" s="30"/>
      <c r="G235" s="29" t="n">
        <f aca="false">G236</f>
        <v>51</v>
      </c>
    </row>
    <row r="236" customFormat="false" ht="27" hidden="false" customHeight="true" outlineLevel="0" collapsed="false">
      <c r="A236" s="15" t="s">
        <v>344</v>
      </c>
      <c r="B236" s="23" t="n">
        <v>703</v>
      </c>
      <c r="C236" s="27" t="s">
        <v>261</v>
      </c>
      <c r="D236" s="27" t="s">
        <v>261</v>
      </c>
      <c r="E236" s="28" t="s">
        <v>345</v>
      </c>
      <c r="F236" s="30"/>
      <c r="G236" s="29" t="n">
        <f aca="false">G237</f>
        <v>51</v>
      </c>
    </row>
    <row r="237" customFormat="false" ht="31.9" hidden="false" customHeight="true" outlineLevel="0" collapsed="false">
      <c r="A237" s="45" t="s">
        <v>346</v>
      </c>
      <c r="B237" s="23" t="n">
        <v>703</v>
      </c>
      <c r="C237" s="27" t="s">
        <v>261</v>
      </c>
      <c r="D237" s="27" t="s">
        <v>261</v>
      </c>
      <c r="E237" s="28" t="s">
        <v>347</v>
      </c>
      <c r="F237" s="27"/>
      <c r="G237" s="29" t="n">
        <f aca="false">G238</f>
        <v>51</v>
      </c>
    </row>
    <row r="238" customFormat="false" ht="40.15" hidden="false" customHeight="true" outlineLevel="0" collapsed="false">
      <c r="A238" s="16" t="s">
        <v>348</v>
      </c>
      <c r="B238" s="23" t="n">
        <v>703</v>
      </c>
      <c r="C238" s="27" t="s">
        <v>261</v>
      </c>
      <c r="D238" s="27" t="s">
        <v>261</v>
      </c>
      <c r="E238" s="28" t="s">
        <v>349</v>
      </c>
      <c r="F238" s="27" t="s">
        <v>26</v>
      </c>
      <c r="G238" s="29" t="n">
        <v>51</v>
      </c>
    </row>
    <row r="239" customFormat="false" ht="15" hidden="false" customHeight="true" outlineLevel="0" collapsed="false">
      <c r="A239" s="15" t="s">
        <v>350</v>
      </c>
      <c r="B239" s="23" t="n">
        <v>703</v>
      </c>
      <c r="C239" s="30" t="s">
        <v>267</v>
      </c>
      <c r="D239" s="27"/>
      <c r="E239" s="28"/>
      <c r="F239" s="30"/>
      <c r="G239" s="17" t="n">
        <f aca="false">G240</f>
        <v>22779.9578</v>
      </c>
    </row>
    <row r="240" customFormat="false" ht="15" hidden="false" customHeight="true" outlineLevel="0" collapsed="false">
      <c r="A240" s="15" t="s">
        <v>351</v>
      </c>
      <c r="B240" s="23" t="n">
        <v>703</v>
      </c>
      <c r="C240" s="27" t="s">
        <v>267</v>
      </c>
      <c r="D240" s="30" t="s">
        <v>12</v>
      </c>
      <c r="E240" s="28"/>
      <c r="F240" s="30"/>
      <c r="G240" s="29" t="n">
        <f aca="false">G241</f>
        <v>22779.9578</v>
      </c>
    </row>
    <row r="241" customFormat="false" ht="26.25" hidden="false" customHeight="true" outlineLevel="0" collapsed="false">
      <c r="A241" s="15" t="s">
        <v>352</v>
      </c>
      <c r="B241" s="23" t="n">
        <v>703</v>
      </c>
      <c r="C241" s="27" t="s">
        <v>267</v>
      </c>
      <c r="D241" s="27" t="s">
        <v>12</v>
      </c>
      <c r="E241" s="28" t="s">
        <v>45</v>
      </c>
      <c r="F241" s="30"/>
      <c r="G241" s="29" t="n">
        <f aca="false">G246+G248+G250+G252+G254+G256+G258+G266+G268+G273+G270</f>
        <v>22779.9578</v>
      </c>
    </row>
    <row r="242" customFormat="false" ht="24" hidden="true" customHeight="true" outlineLevel="0" collapsed="false">
      <c r="A242" s="19" t="s">
        <v>353</v>
      </c>
      <c r="B242" s="23" t="n">
        <v>703</v>
      </c>
      <c r="C242" s="27" t="s">
        <v>267</v>
      </c>
      <c r="D242" s="27" t="s">
        <v>12</v>
      </c>
      <c r="E242" s="28" t="s">
        <v>354</v>
      </c>
      <c r="F242" s="30"/>
      <c r="G242" s="29" t="n">
        <f aca="false">G243</f>
        <v>0</v>
      </c>
    </row>
    <row r="243" customFormat="false" ht="38.25" hidden="true" customHeight="false" outlineLevel="0" collapsed="false">
      <c r="A243" s="16" t="s">
        <v>355</v>
      </c>
      <c r="B243" s="23" t="n">
        <v>703</v>
      </c>
      <c r="C243" s="27" t="s">
        <v>267</v>
      </c>
      <c r="D243" s="27" t="s">
        <v>12</v>
      </c>
      <c r="E243" s="28" t="s">
        <v>356</v>
      </c>
      <c r="F243" s="27" t="s">
        <v>26</v>
      </c>
      <c r="G243" s="29"/>
    </row>
    <row r="244" customFormat="false" ht="16.5" hidden="true" customHeight="true" outlineLevel="0" collapsed="false">
      <c r="A244" s="19" t="s">
        <v>357</v>
      </c>
      <c r="B244" s="23" t="n">
        <v>703</v>
      </c>
      <c r="C244" s="27" t="s">
        <v>267</v>
      </c>
      <c r="D244" s="27" t="s">
        <v>12</v>
      </c>
      <c r="E244" s="28" t="s">
        <v>358</v>
      </c>
      <c r="F244" s="27"/>
      <c r="G244" s="29" t="n">
        <f aca="false">G245</f>
        <v>0</v>
      </c>
    </row>
    <row r="245" customFormat="false" ht="38.25" hidden="true" customHeight="false" outlineLevel="0" collapsed="false">
      <c r="A245" s="16" t="s">
        <v>359</v>
      </c>
      <c r="B245" s="23" t="n">
        <v>703</v>
      </c>
      <c r="C245" s="27" t="s">
        <v>267</v>
      </c>
      <c r="D245" s="27" t="s">
        <v>12</v>
      </c>
      <c r="E245" s="28" t="s">
        <v>360</v>
      </c>
      <c r="F245" s="27" t="s">
        <v>26</v>
      </c>
      <c r="G245" s="29"/>
    </row>
    <row r="246" customFormat="false" ht="41.45" hidden="false" customHeight="true" outlineLevel="0" collapsed="false">
      <c r="A246" s="43" t="s">
        <v>361</v>
      </c>
      <c r="B246" s="23" t="n">
        <v>703</v>
      </c>
      <c r="C246" s="27" t="s">
        <v>267</v>
      </c>
      <c r="D246" s="27" t="s">
        <v>12</v>
      </c>
      <c r="E246" s="28" t="s">
        <v>362</v>
      </c>
      <c r="F246" s="27"/>
      <c r="G246" s="29" t="n">
        <f aca="false">G247</f>
        <v>9591.52996</v>
      </c>
    </row>
    <row r="247" customFormat="false" ht="48" hidden="false" customHeight="true" outlineLevel="0" collapsed="false">
      <c r="A247" s="47" t="s">
        <v>363</v>
      </c>
      <c r="B247" s="23" t="n">
        <v>703</v>
      </c>
      <c r="C247" s="27" t="s">
        <v>267</v>
      </c>
      <c r="D247" s="27" t="s">
        <v>12</v>
      </c>
      <c r="E247" s="28" t="s">
        <v>364</v>
      </c>
      <c r="F247" s="27" t="s">
        <v>125</v>
      </c>
      <c r="G247" s="29" t="n">
        <v>9591.52996</v>
      </c>
    </row>
    <row r="248" customFormat="false" ht="46.15" hidden="false" customHeight="true" outlineLevel="0" collapsed="false">
      <c r="A248" s="45" t="s">
        <v>365</v>
      </c>
      <c r="B248" s="23" t="n">
        <v>703</v>
      </c>
      <c r="C248" s="27" t="s">
        <v>267</v>
      </c>
      <c r="D248" s="27" t="s">
        <v>12</v>
      </c>
      <c r="E248" s="28" t="s">
        <v>366</v>
      </c>
      <c r="F248" s="27"/>
      <c r="G248" s="29" t="n">
        <f aca="false">G249</f>
        <v>2243.1</v>
      </c>
    </row>
    <row r="249" customFormat="false" ht="44.45" hidden="false" customHeight="true" outlineLevel="0" collapsed="false">
      <c r="A249" s="47" t="s">
        <v>363</v>
      </c>
      <c r="B249" s="23" t="n">
        <v>703</v>
      </c>
      <c r="C249" s="27" t="s">
        <v>267</v>
      </c>
      <c r="D249" s="27" t="s">
        <v>12</v>
      </c>
      <c r="E249" s="28" t="s">
        <v>367</v>
      </c>
      <c r="F249" s="27" t="s">
        <v>125</v>
      </c>
      <c r="G249" s="29" t="n">
        <v>2243.1</v>
      </c>
    </row>
    <row r="250" customFormat="false" ht="54" hidden="false" customHeight="true" outlineLevel="0" collapsed="false">
      <c r="A250" s="45" t="s">
        <v>368</v>
      </c>
      <c r="B250" s="23" t="n">
        <v>703</v>
      </c>
      <c r="C250" s="27" t="s">
        <v>267</v>
      </c>
      <c r="D250" s="27" t="s">
        <v>12</v>
      </c>
      <c r="E250" s="28" t="s">
        <v>369</v>
      </c>
      <c r="F250" s="27"/>
      <c r="G250" s="29" t="n">
        <f aca="false">G251</f>
        <v>2667.15304</v>
      </c>
    </row>
    <row r="251" customFormat="false" ht="48" hidden="false" customHeight="true" outlineLevel="0" collapsed="false">
      <c r="A251" s="47" t="s">
        <v>370</v>
      </c>
      <c r="B251" s="23" t="n">
        <v>703</v>
      </c>
      <c r="C251" s="27" t="s">
        <v>267</v>
      </c>
      <c r="D251" s="27" t="s">
        <v>12</v>
      </c>
      <c r="E251" s="28" t="s">
        <v>371</v>
      </c>
      <c r="F251" s="27" t="s">
        <v>125</v>
      </c>
      <c r="G251" s="29" t="n">
        <v>2667.15304</v>
      </c>
    </row>
    <row r="252" customFormat="false" ht="54" hidden="false" customHeight="true" outlineLevel="0" collapsed="false">
      <c r="A252" s="45" t="s">
        <v>372</v>
      </c>
      <c r="B252" s="23" t="n">
        <v>703</v>
      </c>
      <c r="C252" s="27" t="s">
        <v>267</v>
      </c>
      <c r="D252" s="27" t="s">
        <v>12</v>
      </c>
      <c r="E252" s="28" t="s">
        <v>373</v>
      </c>
      <c r="F252" s="27"/>
      <c r="G252" s="29" t="n">
        <f aca="false">G253</f>
        <v>173.0748</v>
      </c>
    </row>
    <row r="253" customFormat="false" ht="49.15" hidden="false" customHeight="true" outlineLevel="0" collapsed="false">
      <c r="A253" s="47" t="s">
        <v>374</v>
      </c>
      <c r="B253" s="23" t="n">
        <v>703</v>
      </c>
      <c r="C253" s="27" t="s">
        <v>267</v>
      </c>
      <c r="D253" s="27" t="s">
        <v>12</v>
      </c>
      <c r="E253" s="28" t="s">
        <v>375</v>
      </c>
      <c r="F253" s="27" t="s">
        <v>125</v>
      </c>
      <c r="G253" s="29" t="n">
        <v>173.0748</v>
      </c>
    </row>
    <row r="254" customFormat="false" ht="45.6" hidden="false" customHeight="true" outlineLevel="0" collapsed="false">
      <c r="A254" s="45" t="s">
        <v>376</v>
      </c>
      <c r="B254" s="23" t="n">
        <v>703</v>
      </c>
      <c r="C254" s="27" t="s">
        <v>267</v>
      </c>
      <c r="D254" s="27" t="s">
        <v>12</v>
      </c>
      <c r="E254" s="28" t="s">
        <v>377</v>
      </c>
      <c r="F254" s="27"/>
      <c r="G254" s="29" t="n">
        <f aca="false">G255</f>
        <v>6379.8</v>
      </c>
    </row>
    <row r="255" customFormat="false" ht="70.9" hidden="false" customHeight="true" outlineLevel="0" collapsed="false">
      <c r="A255" s="47" t="s">
        <v>378</v>
      </c>
      <c r="B255" s="23" t="n">
        <v>703</v>
      </c>
      <c r="C255" s="27" t="s">
        <v>267</v>
      </c>
      <c r="D255" s="27" t="s">
        <v>12</v>
      </c>
      <c r="E255" s="28" t="s">
        <v>379</v>
      </c>
      <c r="F255" s="27" t="s">
        <v>125</v>
      </c>
      <c r="G255" s="29" t="n">
        <v>6379.8</v>
      </c>
    </row>
    <row r="256" customFormat="false" ht="43.9" hidden="false" customHeight="true" outlineLevel="0" collapsed="false">
      <c r="A256" s="45" t="s">
        <v>380</v>
      </c>
      <c r="B256" s="23" t="n">
        <v>703</v>
      </c>
      <c r="C256" s="27" t="s">
        <v>267</v>
      </c>
      <c r="D256" s="27" t="s">
        <v>12</v>
      </c>
      <c r="E256" s="28" t="s">
        <v>381</v>
      </c>
      <c r="F256" s="27"/>
      <c r="G256" s="29" t="n">
        <f aca="false">G257</f>
        <v>1496.5</v>
      </c>
    </row>
    <row r="257" customFormat="false" ht="69" hidden="false" customHeight="true" outlineLevel="0" collapsed="false">
      <c r="A257" s="47" t="s">
        <v>382</v>
      </c>
      <c r="B257" s="23" t="n">
        <v>703</v>
      </c>
      <c r="C257" s="27" t="s">
        <v>267</v>
      </c>
      <c r="D257" s="27" t="s">
        <v>12</v>
      </c>
      <c r="E257" s="28" t="s">
        <v>383</v>
      </c>
      <c r="F257" s="27" t="s">
        <v>125</v>
      </c>
      <c r="G257" s="29" t="n">
        <v>1496.5</v>
      </c>
    </row>
    <row r="258" customFormat="false" ht="33" hidden="false" customHeight="true" outlineLevel="0" collapsed="false">
      <c r="A258" s="23" t="s">
        <v>384</v>
      </c>
      <c r="B258" s="23" t="n">
        <v>703</v>
      </c>
      <c r="C258" s="27" t="s">
        <v>267</v>
      </c>
      <c r="D258" s="27" t="s">
        <v>12</v>
      </c>
      <c r="E258" s="28" t="s">
        <v>385</v>
      </c>
      <c r="F258" s="27"/>
      <c r="G258" s="29" t="n">
        <f aca="false">G259</f>
        <v>65.8</v>
      </c>
    </row>
    <row r="259" customFormat="false" ht="42" hidden="false" customHeight="true" outlineLevel="0" collapsed="false">
      <c r="A259" s="26" t="s">
        <v>386</v>
      </c>
      <c r="B259" s="23" t="n">
        <v>703</v>
      </c>
      <c r="C259" s="27" t="s">
        <v>267</v>
      </c>
      <c r="D259" s="27" t="s">
        <v>12</v>
      </c>
      <c r="E259" s="28" t="s">
        <v>387</v>
      </c>
      <c r="F259" s="27" t="s">
        <v>125</v>
      </c>
      <c r="G259" s="29" t="n">
        <v>65.8</v>
      </c>
    </row>
    <row r="260" customFormat="false" ht="21.6" hidden="false" customHeight="true" outlineLevel="0" collapsed="false">
      <c r="A260" s="26" t="s">
        <v>323</v>
      </c>
      <c r="B260" s="23"/>
      <c r="C260" s="27"/>
      <c r="D260" s="27"/>
      <c r="E260" s="28"/>
      <c r="F260" s="27"/>
      <c r="G260" s="29" t="n">
        <v>3.3</v>
      </c>
    </row>
    <row r="261" customFormat="false" ht="66" hidden="true" customHeight="true" outlineLevel="0" collapsed="false">
      <c r="A261" s="31" t="s">
        <v>388</v>
      </c>
      <c r="B261" s="23" t="n">
        <v>703</v>
      </c>
      <c r="C261" s="27" t="s">
        <v>267</v>
      </c>
      <c r="D261" s="27" t="s">
        <v>12</v>
      </c>
      <c r="E261" s="28" t="s">
        <v>389</v>
      </c>
      <c r="F261" s="27"/>
      <c r="G261" s="29" t="n">
        <f aca="false">G262</f>
        <v>0</v>
      </c>
    </row>
    <row r="262" customFormat="false" ht="35.45" hidden="true" customHeight="true" outlineLevel="0" collapsed="false">
      <c r="A262" s="19" t="s">
        <v>390</v>
      </c>
      <c r="B262" s="23" t="n">
        <v>703</v>
      </c>
      <c r="C262" s="27" t="s">
        <v>267</v>
      </c>
      <c r="D262" s="27" t="s">
        <v>12</v>
      </c>
      <c r="E262" s="28" t="s">
        <v>391</v>
      </c>
      <c r="F262" s="27" t="s">
        <v>125</v>
      </c>
      <c r="G262" s="29"/>
    </row>
    <row r="263" customFormat="false" ht="38.45" hidden="true" customHeight="true" outlineLevel="0" collapsed="false">
      <c r="A263" s="31" t="s">
        <v>365</v>
      </c>
      <c r="B263" s="23" t="n">
        <v>703</v>
      </c>
      <c r="C263" s="27" t="s">
        <v>267</v>
      </c>
      <c r="D263" s="27" t="s">
        <v>12</v>
      </c>
      <c r="E263" s="28" t="s">
        <v>392</v>
      </c>
      <c r="F263" s="27"/>
      <c r="G263" s="29" t="n">
        <f aca="false">G264</f>
        <v>0</v>
      </c>
    </row>
    <row r="264" customFormat="false" ht="15.6" hidden="true" customHeight="true" outlineLevel="0" collapsed="false">
      <c r="A264" s="19" t="s">
        <v>393</v>
      </c>
      <c r="B264" s="23" t="n">
        <v>703</v>
      </c>
      <c r="C264" s="27" t="s">
        <v>267</v>
      </c>
      <c r="D264" s="27" t="s">
        <v>12</v>
      </c>
      <c r="E264" s="28" t="s">
        <v>394</v>
      </c>
      <c r="F264" s="27" t="s">
        <v>125</v>
      </c>
      <c r="G264" s="29"/>
    </row>
    <row r="265" customFormat="false" ht="42" hidden="true" customHeight="true" outlineLevel="0" collapsed="false">
      <c r="A265" s="31" t="s">
        <v>395</v>
      </c>
      <c r="B265" s="23" t="n">
        <v>703</v>
      </c>
      <c r="C265" s="27" t="s">
        <v>267</v>
      </c>
      <c r="D265" s="27" t="s">
        <v>12</v>
      </c>
      <c r="E265" s="28" t="s">
        <v>396</v>
      </c>
      <c r="F265" s="27"/>
      <c r="G265" s="29"/>
    </row>
    <row r="266" customFormat="false" ht="47.45" hidden="true" customHeight="true" outlineLevel="0" collapsed="false">
      <c r="A266" s="23" t="s">
        <v>397</v>
      </c>
      <c r="B266" s="23" t="n">
        <v>703</v>
      </c>
      <c r="C266" s="27" t="s">
        <v>267</v>
      </c>
      <c r="D266" s="27" t="s">
        <v>12</v>
      </c>
      <c r="E266" s="28" t="s">
        <v>398</v>
      </c>
      <c r="F266" s="27"/>
      <c r="G266" s="29" t="n">
        <f aca="false">G267</f>
        <v>0</v>
      </c>
    </row>
    <row r="267" customFormat="false" ht="49.9" hidden="true" customHeight="true" outlineLevel="0" collapsed="false">
      <c r="A267" s="26" t="s">
        <v>399</v>
      </c>
      <c r="B267" s="23" t="n">
        <v>703</v>
      </c>
      <c r="C267" s="27" t="s">
        <v>267</v>
      </c>
      <c r="D267" s="27" t="s">
        <v>12</v>
      </c>
      <c r="E267" s="28" t="s">
        <v>400</v>
      </c>
      <c r="F267" s="27" t="s">
        <v>125</v>
      </c>
      <c r="G267" s="29" t="n">
        <v>0</v>
      </c>
    </row>
    <row r="268" customFormat="false" ht="45" hidden="true" customHeight="true" outlineLevel="0" collapsed="false">
      <c r="A268" s="23" t="s">
        <v>401</v>
      </c>
      <c r="B268" s="23" t="n">
        <v>703</v>
      </c>
      <c r="C268" s="27" t="s">
        <v>267</v>
      </c>
      <c r="D268" s="27" t="s">
        <v>12</v>
      </c>
      <c r="E268" s="28" t="s">
        <v>402</v>
      </c>
      <c r="F268" s="27"/>
      <c r="G268" s="29" t="n">
        <f aca="false">G269</f>
        <v>0</v>
      </c>
    </row>
    <row r="269" customFormat="false" ht="49.9" hidden="true" customHeight="true" outlineLevel="0" collapsed="false">
      <c r="A269" s="26" t="s">
        <v>403</v>
      </c>
      <c r="B269" s="23" t="n">
        <v>703</v>
      </c>
      <c r="C269" s="27" t="s">
        <v>267</v>
      </c>
      <c r="D269" s="27" t="s">
        <v>12</v>
      </c>
      <c r="E269" s="28" t="s">
        <v>404</v>
      </c>
      <c r="F269" s="27" t="s">
        <v>125</v>
      </c>
      <c r="G269" s="29"/>
    </row>
    <row r="270" customFormat="false" ht="49.9" hidden="false" customHeight="true" outlineLevel="0" collapsed="false">
      <c r="A270" s="23" t="s">
        <v>405</v>
      </c>
      <c r="B270" s="23" t="n">
        <v>703</v>
      </c>
      <c r="C270" s="27" t="s">
        <v>267</v>
      </c>
      <c r="D270" s="27" t="s">
        <v>12</v>
      </c>
      <c r="E270" s="28" t="s">
        <v>406</v>
      </c>
      <c r="F270" s="27"/>
      <c r="G270" s="29" t="n">
        <f aca="false">G271</f>
        <v>163</v>
      </c>
    </row>
    <row r="271" customFormat="false" ht="49.9" hidden="false" customHeight="true" outlineLevel="0" collapsed="false">
      <c r="A271" s="26" t="s">
        <v>407</v>
      </c>
      <c r="B271" s="23" t="n">
        <v>703</v>
      </c>
      <c r="C271" s="27" t="s">
        <v>267</v>
      </c>
      <c r="D271" s="27" t="s">
        <v>12</v>
      </c>
      <c r="E271" s="28" t="s">
        <v>408</v>
      </c>
      <c r="F271" s="27" t="s">
        <v>125</v>
      </c>
      <c r="G271" s="29" t="n">
        <v>163</v>
      </c>
    </row>
    <row r="272" customFormat="false" ht="27" hidden="false" customHeight="true" outlineLevel="0" collapsed="false">
      <c r="A272" s="26" t="s">
        <v>323</v>
      </c>
      <c r="B272" s="23"/>
      <c r="C272" s="27"/>
      <c r="D272" s="27"/>
      <c r="E272" s="28"/>
      <c r="F272" s="27"/>
      <c r="G272" s="29" t="n">
        <v>31</v>
      </c>
    </row>
    <row r="273" customFormat="false" ht="34.9" hidden="true" customHeight="true" outlineLevel="0" collapsed="false">
      <c r="A273" s="26" t="s">
        <v>409</v>
      </c>
      <c r="B273" s="23" t="n">
        <v>703</v>
      </c>
      <c r="C273" s="27" t="s">
        <v>267</v>
      </c>
      <c r="D273" s="27" t="s">
        <v>12</v>
      </c>
      <c r="E273" s="28" t="s">
        <v>410</v>
      </c>
      <c r="F273" s="27"/>
      <c r="G273" s="29" t="n">
        <f aca="false">G274</f>
        <v>0</v>
      </c>
    </row>
    <row r="274" customFormat="false" ht="45" hidden="true" customHeight="true" outlineLevel="0" collapsed="false">
      <c r="A274" s="26" t="s">
        <v>411</v>
      </c>
      <c r="B274" s="23" t="n">
        <v>703</v>
      </c>
      <c r="C274" s="27" t="s">
        <v>267</v>
      </c>
      <c r="D274" s="27" t="s">
        <v>12</v>
      </c>
      <c r="E274" s="28" t="s">
        <v>412</v>
      </c>
      <c r="F274" s="27" t="s">
        <v>125</v>
      </c>
      <c r="G274" s="29"/>
    </row>
    <row r="275" customFormat="false" ht="13.5" hidden="false" customHeight="false" outlineLevel="0" collapsed="false">
      <c r="A275" s="15" t="s">
        <v>413</v>
      </c>
      <c r="B275" s="23" t="n">
        <v>703</v>
      </c>
      <c r="C275" s="30" t="s">
        <v>120</v>
      </c>
      <c r="D275" s="27"/>
      <c r="E275" s="28"/>
      <c r="F275" s="27"/>
      <c r="G275" s="17" t="n">
        <f aca="false">G276+G280+G286</f>
        <v>1481.58046</v>
      </c>
    </row>
    <row r="276" customFormat="false" ht="13.5" hidden="false" customHeight="false" outlineLevel="0" collapsed="false">
      <c r="A276" s="15" t="s">
        <v>414</v>
      </c>
      <c r="B276" s="23" t="n">
        <v>703</v>
      </c>
      <c r="C276" s="27" t="s">
        <v>120</v>
      </c>
      <c r="D276" s="30" t="s">
        <v>12</v>
      </c>
      <c r="E276" s="28"/>
      <c r="F276" s="27"/>
      <c r="G276" s="29" t="n">
        <f aca="false">G277</f>
        <v>361.16255</v>
      </c>
    </row>
    <row r="277" customFormat="false" ht="15.75" hidden="false" customHeight="true" outlineLevel="0" collapsed="false">
      <c r="A277" s="19" t="s">
        <v>15</v>
      </c>
      <c r="B277" s="23" t="n">
        <v>703</v>
      </c>
      <c r="C277" s="27" t="s">
        <v>120</v>
      </c>
      <c r="D277" s="27" t="s">
        <v>12</v>
      </c>
      <c r="E277" s="28" t="s">
        <v>16</v>
      </c>
      <c r="F277" s="27"/>
      <c r="G277" s="29" t="n">
        <f aca="false">G278</f>
        <v>361.16255</v>
      </c>
    </row>
    <row r="278" customFormat="false" ht="12.75" hidden="false" customHeight="false" outlineLevel="0" collapsed="false">
      <c r="A278" s="19" t="s">
        <v>17</v>
      </c>
      <c r="B278" s="23" t="n">
        <v>703</v>
      </c>
      <c r="C278" s="27" t="s">
        <v>120</v>
      </c>
      <c r="D278" s="27" t="s">
        <v>12</v>
      </c>
      <c r="E278" s="28" t="s">
        <v>18</v>
      </c>
      <c r="F278" s="27"/>
      <c r="G278" s="29" t="n">
        <f aca="false">G279</f>
        <v>361.16255</v>
      </c>
    </row>
    <row r="279" customFormat="false" ht="33" hidden="false" customHeight="true" outlineLevel="0" collapsed="false">
      <c r="A279" s="26" t="s">
        <v>415</v>
      </c>
      <c r="B279" s="23" t="n">
        <v>703</v>
      </c>
      <c r="C279" s="27" t="s">
        <v>120</v>
      </c>
      <c r="D279" s="27" t="s">
        <v>12</v>
      </c>
      <c r="E279" s="28" t="s">
        <v>416</v>
      </c>
      <c r="F279" s="27" t="s">
        <v>417</v>
      </c>
      <c r="G279" s="29" t="n">
        <v>361.16255</v>
      </c>
    </row>
    <row r="280" customFormat="false" ht="18.6" hidden="false" customHeight="true" outlineLevel="0" collapsed="false">
      <c r="A280" s="15" t="s">
        <v>418</v>
      </c>
      <c r="B280" s="23" t="n">
        <v>703</v>
      </c>
      <c r="C280" s="27" t="s">
        <v>120</v>
      </c>
      <c r="D280" s="30" t="s">
        <v>14</v>
      </c>
      <c r="E280" s="28"/>
      <c r="F280" s="30"/>
      <c r="G280" s="17" t="n">
        <f aca="false">G281</f>
        <v>500.20646</v>
      </c>
    </row>
    <row r="281" customFormat="false" ht="15.75" hidden="false" customHeight="true" outlineLevel="0" collapsed="false">
      <c r="A281" s="19" t="s">
        <v>15</v>
      </c>
      <c r="B281" s="23" t="n">
        <v>703</v>
      </c>
      <c r="C281" s="27" t="s">
        <v>120</v>
      </c>
      <c r="D281" s="27" t="s">
        <v>14</v>
      </c>
      <c r="E281" s="28" t="s">
        <v>419</v>
      </c>
      <c r="F281" s="30"/>
      <c r="G281" s="29" t="n">
        <f aca="false">G282</f>
        <v>500.20646</v>
      </c>
    </row>
    <row r="282" customFormat="false" ht="12.75" hidden="false" customHeight="false" outlineLevel="0" collapsed="false">
      <c r="A282" s="19" t="s">
        <v>17</v>
      </c>
      <c r="B282" s="23" t="n">
        <v>703</v>
      </c>
      <c r="C282" s="27" t="s">
        <v>120</v>
      </c>
      <c r="D282" s="27" t="s">
        <v>14</v>
      </c>
      <c r="E282" s="28" t="s">
        <v>18</v>
      </c>
      <c r="F282" s="30"/>
      <c r="G282" s="29" t="n">
        <f aca="false">G284+G285</f>
        <v>500.20646</v>
      </c>
    </row>
    <row r="283" customFormat="false" ht="66.6" hidden="true" customHeight="true" outlineLevel="0" collapsed="false">
      <c r="A283" s="16" t="s">
        <v>420</v>
      </c>
      <c r="B283" s="23"/>
      <c r="C283" s="27"/>
      <c r="D283" s="27"/>
      <c r="E283" s="28"/>
      <c r="F283" s="27"/>
      <c r="G283" s="29"/>
    </row>
    <row r="284" customFormat="false" ht="73.9" hidden="false" customHeight="true" outlineLevel="0" collapsed="false">
      <c r="A284" s="26" t="s">
        <v>421</v>
      </c>
      <c r="B284" s="23" t="n">
        <v>703</v>
      </c>
      <c r="C284" s="27" t="s">
        <v>120</v>
      </c>
      <c r="D284" s="27" t="s">
        <v>14</v>
      </c>
      <c r="E284" s="28" t="s">
        <v>422</v>
      </c>
      <c r="F284" s="27" t="s">
        <v>423</v>
      </c>
      <c r="G284" s="29" t="n">
        <v>476.28</v>
      </c>
    </row>
    <row r="285" customFormat="false" ht="52.15" hidden="false" customHeight="true" outlineLevel="0" collapsed="false">
      <c r="A285" s="16" t="s">
        <v>424</v>
      </c>
      <c r="B285" s="23" t="n">
        <v>703</v>
      </c>
      <c r="C285" s="27" t="s">
        <v>120</v>
      </c>
      <c r="D285" s="27" t="s">
        <v>14</v>
      </c>
      <c r="E285" s="28" t="s">
        <v>425</v>
      </c>
      <c r="F285" s="27" t="s">
        <v>417</v>
      </c>
      <c r="G285" s="29" t="n">
        <v>23.92646</v>
      </c>
    </row>
    <row r="286" customFormat="false" ht="16.15" hidden="false" customHeight="true" outlineLevel="0" collapsed="false">
      <c r="A286" s="98" t="s">
        <v>426</v>
      </c>
      <c r="B286" s="23" t="n">
        <v>703</v>
      </c>
      <c r="C286" s="27" t="s">
        <v>120</v>
      </c>
      <c r="D286" s="30" t="s">
        <v>28</v>
      </c>
      <c r="E286" s="28"/>
      <c r="F286" s="30"/>
      <c r="G286" s="29" t="n">
        <f aca="false">G287</f>
        <v>620.21145</v>
      </c>
    </row>
    <row r="287" customFormat="false" ht="17.45" hidden="false" customHeight="true" outlineLevel="0" collapsed="false">
      <c r="A287" s="19" t="s">
        <v>15</v>
      </c>
      <c r="B287" s="23" t="n">
        <v>703</v>
      </c>
      <c r="C287" s="27" t="s">
        <v>120</v>
      </c>
      <c r="D287" s="27" t="s">
        <v>28</v>
      </c>
      <c r="E287" s="28" t="s">
        <v>419</v>
      </c>
      <c r="F287" s="30"/>
      <c r="G287" s="29" t="n">
        <f aca="false">G288</f>
        <v>620.21145</v>
      </c>
    </row>
    <row r="288" customFormat="false" ht="19.9" hidden="false" customHeight="true" outlineLevel="0" collapsed="false">
      <c r="A288" s="19" t="s">
        <v>17</v>
      </c>
      <c r="B288" s="23" t="n">
        <v>703</v>
      </c>
      <c r="C288" s="27" t="s">
        <v>120</v>
      </c>
      <c r="D288" s="27" t="s">
        <v>28</v>
      </c>
      <c r="E288" s="28" t="s">
        <v>18</v>
      </c>
      <c r="F288" s="30"/>
      <c r="G288" s="29" t="n">
        <f aca="false">G289</f>
        <v>620.21145</v>
      </c>
    </row>
    <row r="289" customFormat="false" ht="67.9" hidden="false" customHeight="true" outlineLevel="0" collapsed="false">
      <c r="A289" s="16" t="s">
        <v>427</v>
      </c>
      <c r="B289" s="23" t="n">
        <v>703</v>
      </c>
      <c r="C289" s="27" t="s">
        <v>120</v>
      </c>
      <c r="D289" s="27" t="s">
        <v>28</v>
      </c>
      <c r="E289" s="28" t="s">
        <v>428</v>
      </c>
      <c r="F289" s="27" t="s">
        <v>423</v>
      </c>
      <c r="G289" s="29" t="n">
        <v>620.21145</v>
      </c>
    </row>
    <row r="290" customFormat="false" ht="13.5" hidden="false" customHeight="false" outlineLevel="0" collapsed="false">
      <c r="A290" s="15" t="s">
        <v>429</v>
      </c>
      <c r="B290" s="23" t="n">
        <v>703</v>
      </c>
      <c r="C290" s="30" t="s">
        <v>41</v>
      </c>
      <c r="D290" s="27"/>
      <c r="E290" s="28"/>
      <c r="F290" s="30"/>
      <c r="G290" s="17" t="n">
        <f aca="false">G291+G303</f>
        <v>10767.12598</v>
      </c>
    </row>
    <row r="291" customFormat="false" ht="13.5" hidden="false" customHeight="false" outlineLevel="0" collapsed="false">
      <c r="A291" s="15" t="s">
        <v>430</v>
      </c>
      <c r="B291" s="23" t="n">
        <v>703</v>
      </c>
      <c r="C291" s="27" t="s">
        <v>41</v>
      </c>
      <c r="D291" s="30" t="s">
        <v>12</v>
      </c>
      <c r="E291" s="28"/>
      <c r="F291" s="27"/>
      <c r="G291" s="29" t="n">
        <f aca="false">G292</f>
        <v>10235.23398</v>
      </c>
    </row>
    <row r="292" customFormat="false" ht="27" hidden="false" customHeight="true" outlineLevel="0" collapsed="false">
      <c r="A292" s="15" t="s">
        <v>431</v>
      </c>
      <c r="B292" s="23" t="n">
        <v>703</v>
      </c>
      <c r="C292" s="27" t="s">
        <v>41</v>
      </c>
      <c r="D292" s="27" t="s">
        <v>12</v>
      </c>
      <c r="E292" s="28" t="s">
        <v>432</v>
      </c>
      <c r="F292" s="27"/>
      <c r="G292" s="29" t="n">
        <f aca="false">G293+G301+G295+G299+G297</f>
        <v>10235.23398</v>
      </c>
    </row>
    <row r="293" customFormat="false" ht="42.6" hidden="false" customHeight="true" outlineLevel="0" collapsed="false">
      <c r="A293" s="45" t="s">
        <v>433</v>
      </c>
      <c r="B293" s="23" t="n">
        <v>703</v>
      </c>
      <c r="C293" s="27" t="s">
        <v>41</v>
      </c>
      <c r="D293" s="27" t="s">
        <v>12</v>
      </c>
      <c r="E293" s="28" t="s">
        <v>434</v>
      </c>
      <c r="F293" s="27"/>
      <c r="G293" s="29" t="n">
        <f aca="false">G294</f>
        <v>6211.69337</v>
      </c>
    </row>
    <row r="294" customFormat="false" ht="57" hidden="false" customHeight="true" outlineLevel="0" collapsed="false">
      <c r="A294" s="16" t="s">
        <v>435</v>
      </c>
      <c r="B294" s="23" t="n">
        <v>703</v>
      </c>
      <c r="C294" s="27" t="s">
        <v>41</v>
      </c>
      <c r="D294" s="27" t="s">
        <v>12</v>
      </c>
      <c r="E294" s="28" t="s">
        <v>436</v>
      </c>
      <c r="F294" s="27" t="s">
        <v>125</v>
      </c>
      <c r="G294" s="29" t="n">
        <v>6211.69337</v>
      </c>
    </row>
    <row r="295" customFormat="false" ht="40.15" hidden="false" customHeight="true" outlineLevel="0" collapsed="false">
      <c r="A295" s="19" t="s">
        <v>437</v>
      </c>
      <c r="B295" s="26" t="n">
        <v>703</v>
      </c>
      <c r="C295" s="27" t="s">
        <v>41</v>
      </c>
      <c r="D295" s="27" t="s">
        <v>12</v>
      </c>
      <c r="E295" s="28" t="s">
        <v>438</v>
      </c>
      <c r="F295" s="27"/>
      <c r="G295" s="29" t="n">
        <f aca="false">G296</f>
        <v>914.248</v>
      </c>
    </row>
    <row r="296" customFormat="false" ht="57" hidden="false" customHeight="true" outlineLevel="0" collapsed="false">
      <c r="A296" s="16" t="s">
        <v>439</v>
      </c>
      <c r="B296" s="26" t="n">
        <v>703</v>
      </c>
      <c r="C296" s="27" t="s">
        <v>41</v>
      </c>
      <c r="D296" s="27" t="s">
        <v>12</v>
      </c>
      <c r="E296" s="28" t="s">
        <v>440</v>
      </c>
      <c r="F296" s="27" t="s">
        <v>125</v>
      </c>
      <c r="G296" s="29" t="n">
        <v>914.248</v>
      </c>
    </row>
    <row r="297" customFormat="false" ht="57" hidden="false" customHeight="true" outlineLevel="0" collapsed="false">
      <c r="A297" s="23" t="s">
        <v>441</v>
      </c>
      <c r="B297" s="23" t="n">
        <v>703</v>
      </c>
      <c r="C297" s="27" t="s">
        <v>41</v>
      </c>
      <c r="D297" s="27" t="s">
        <v>12</v>
      </c>
      <c r="E297" s="28" t="s">
        <v>442</v>
      </c>
      <c r="F297" s="27"/>
      <c r="G297" s="29" t="n">
        <f aca="false">G298</f>
        <v>801.29261</v>
      </c>
    </row>
    <row r="298" customFormat="false" ht="57" hidden="false" customHeight="true" outlineLevel="0" collapsed="false">
      <c r="A298" s="26" t="s">
        <v>443</v>
      </c>
      <c r="B298" s="23" t="n">
        <v>703</v>
      </c>
      <c r="C298" s="27" t="s">
        <v>41</v>
      </c>
      <c r="D298" s="27" t="s">
        <v>12</v>
      </c>
      <c r="E298" s="28" t="s">
        <v>444</v>
      </c>
      <c r="F298" s="27" t="s">
        <v>125</v>
      </c>
      <c r="G298" s="29" t="n">
        <v>801.29261</v>
      </c>
    </row>
    <row r="299" customFormat="false" ht="30" hidden="false" customHeight="true" outlineLevel="0" collapsed="false">
      <c r="A299" s="23" t="s">
        <v>445</v>
      </c>
      <c r="B299" s="26" t="n">
        <v>703</v>
      </c>
      <c r="C299" s="27" t="s">
        <v>41</v>
      </c>
      <c r="D299" s="27" t="s">
        <v>12</v>
      </c>
      <c r="E299" s="28" t="s">
        <v>446</v>
      </c>
      <c r="F299" s="27"/>
      <c r="G299" s="29" t="n">
        <f aca="false">G300</f>
        <v>2308</v>
      </c>
    </row>
    <row r="300" customFormat="false" ht="57" hidden="false" customHeight="true" outlineLevel="0" collapsed="false">
      <c r="A300" s="16" t="s">
        <v>447</v>
      </c>
      <c r="B300" s="26" t="n">
        <v>703</v>
      </c>
      <c r="C300" s="27" t="s">
        <v>41</v>
      </c>
      <c r="D300" s="27" t="s">
        <v>12</v>
      </c>
      <c r="E300" s="28" t="s">
        <v>448</v>
      </c>
      <c r="F300" s="27" t="s">
        <v>125</v>
      </c>
      <c r="G300" s="29" t="n">
        <v>2308</v>
      </c>
    </row>
    <row r="301" customFormat="false" ht="65.45" hidden="true" customHeight="true" outlineLevel="0" collapsed="false">
      <c r="A301" s="19" t="s">
        <v>449</v>
      </c>
      <c r="B301" s="23" t="n">
        <v>703</v>
      </c>
      <c r="C301" s="27" t="s">
        <v>41</v>
      </c>
      <c r="D301" s="27" t="s">
        <v>12</v>
      </c>
      <c r="E301" s="28" t="s">
        <v>446</v>
      </c>
      <c r="F301" s="27"/>
      <c r="G301" s="29" t="n">
        <f aca="false">G302</f>
        <v>0</v>
      </c>
    </row>
    <row r="302" customFormat="false" ht="58.15" hidden="true" customHeight="true" outlineLevel="0" collapsed="false">
      <c r="A302" s="16" t="s">
        <v>450</v>
      </c>
      <c r="B302" s="23" t="n">
        <v>703</v>
      </c>
      <c r="C302" s="27" t="s">
        <v>41</v>
      </c>
      <c r="D302" s="27" t="s">
        <v>12</v>
      </c>
      <c r="E302" s="28" t="s">
        <v>451</v>
      </c>
      <c r="F302" s="27" t="s">
        <v>125</v>
      </c>
      <c r="G302" s="29"/>
    </row>
    <row r="303" customFormat="false" ht="16.5" hidden="false" customHeight="true" outlineLevel="0" collapsed="false">
      <c r="A303" s="15" t="s">
        <v>452</v>
      </c>
      <c r="B303" s="23" t="n">
        <v>703</v>
      </c>
      <c r="C303" s="27" t="s">
        <v>41</v>
      </c>
      <c r="D303" s="30" t="s">
        <v>61</v>
      </c>
      <c r="E303" s="28"/>
      <c r="F303" s="30"/>
      <c r="G303" s="17" t="n">
        <f aca="false">G304</f>
        <v>531.892</v>
      </c>
    </row>
    <row r="304" customFormat="false" ht="28.15" hidden="false" customHeight="true" outlineLevel="0" collapsed="false">
      <c r="A304" s="15" t="s">
        <v>431</v>
      </c>
      <c r="B304" s="23" t="n">
        <v>703</v>
      </c>
      <c r="C304" s="27" t="s">
        <v>41</v>
      </c>
      <c r="D304" s="27" t="s">
        <v>61</v>
      </c>
      <c r="E304" s="28" t="s">
        <v>432</v>
      </c>
      <c r="F304" s="27"/>
      <c r="G304" s="29" t="n">
        <f aca="false">G305+G307+G309</f>
        <v>531.892</v>
      </c>
    </row>
    <row r="305" customFormat="false" ht="54" hidden="false" customHeight="true" outlineLevel="0" collapsed="false">
      <c r="A305" s="43" t="s">
        <v>453</v>
      </c>
      <c r="B305" s="23" t="n">
        <v>703</v>
      </c>
      <c r="C305" s="27" t="s">
        <v>41</v>
      </c>
      <c r="D305" s="27" t="s">
        <v>61</v>
      </c>
      <c r="E305" s="28" t="s">
        <v>454</v>
      </c>
      <c r="F305" s="30"/>
      <c r="G305" s="29" t="n">
        <f aca="false">G306</f>
        <v>531.892</v>
      </c>
    </row>
    <row r="306" customFormat="false" ht="43.5" hidden="false" customHeight="true" outlineLevel="0" collapsed="false">
      <c r="A306" s="16" t="s">
        <v>455</v>
      </c>
      <c r="B306" s="23" t="n">
        <v>703</v>
      </c>
      <c r="C306" s="27" t="s">
        <v>41</v>
      </c>
      <c r="D306" s="27" t="s">
        <v>61</v>
      </c>
      <c r="E306" s="28" t="s">
        <v>456</v>
      </c>
      <c r="F306" s="27" t="s">
        <v>125</v>
      </c>
      <c r="G306" s="29" t="n">
        <v>531.892</v>
      </c>
    </row>
    <row r="307" customFormat="false" ht="68.45" hidden="true" customHeight="true" outlineLevel="0" collapsed="false">
      <c r="A307" s="23" t="s">
        <v>449</v>
      </c>
      <c r="B307" s="23" t="n">
        <v>703</v>
      </c>
      <c r="C307" s="27" t="s">
        <v>41</v>
      </c>
      <c r="D307" s="27" t="s">
        <v>61</v>
      </c>
      <c r="E307" s="28" t="s">
        <v>457</v>
      </c>
      <c r="F307" s="30"/>
      <c r="G307" s="29" t="n">
        <f aca="false">G308</f>
        <v>0</v>
      </c>
    </row>
    <row r="308" customFormat="false" ht="58.9" hidden="true" customHeight="true" outlineLevel="0" collapsed="false">
      <c r="A308" s="26" t="s">
        <v>458</v>
      </c>
      <c r="B308" s="23" t="n">
        <v>703</v>
      </c>
      <c r="C308" s="27" t="s">
        <v>41</v>
      </c>
      <c r="D308" s="27" t="s">
        <v>61</v>
      </c>
      <c r="E308" s="28" t="s">
        <v>459</v>
      </c>
      <c r="F308" s="27" t="s">
        <v>125</v>
      </c>
      <c r="G308" s="29"/>
    </row>
    <row r="309" customFormat="false" ht="69" hidden="true" customHeight="true" outlineLevel="0" collapsed="false">
      <c r="A309" s="23" t="s">
        <v>460</v>
      </c>
      <c r="B309" s="23" t="n">
        <v>703</v>
      </c>
      <c r="C309" s="27" t="s">
        <v>41</v>
      </c>
      <c r="D309" s="27" t="s">
        <v>61</v>
      </c>
      <c r="E309" s="28" t="s">
        <v>461</v>
      </c>
      <c r="F309" s="30"/>
      <c r="G309" s="29" t="n">
        <f aca="false">G310</f>
        <v>0</v>
      </c>
    </row>
    <row r="310" customFormat="false" ht="61.15" hidden="true" customHeight="true" outlineLevel="0" collapsed="false">
      <c r="A310" s="99" t="s">
        <v>462</v>
      </c>
      <c r="B310" s="63" t="n">
        <v>703</v>
      </c>
      <c r="C310" s="55" t="s">
        <v>41</v>
      </c>
      <c r="D310" s="55" t="s">
        <v>61</v>
      </c>
      <c r="E310" s="64" t="s">
        <v>463</v>
      </c>
      <c r="F310" s="55" t="s">
        <v>125</v>
      </c>
      <c r="G310" s="100"/>
    </row>
    <row r="311" customFormat="false" ht="29.25" hidden="false" customHeight="true" outlineLevel="0" collapsed="false">
      <c r="A311" s="101" t="s">
        <v>464</v>
      </c>
      <c r="B311" s="61" t="n">
        <v>708</v>
      </c>
      <c r="C311" s="55"/>
      <c r="D311" s="55"/>
      <c r="E311" s="64"/>
      <c r="F311" s="55"/>
      <c r="G311" s="102" t="n">
        <f aca="false">G312</f>
        <v>410.8</v>
      </c>
    </row>
    <row r="312" customFormat="false" ht="23.45" hidden="false" customHeight="true" outlineLevel="0" collapsed="false">
      <c r="A312" s="18" t="s">
        <v>11</v>
      </c>
      <c r="B312" s="23" t="n">
        <v>708</v>
      </c>
      <c r="C312" s="30" t="s">
        <v>12</v>
      </c>
      <c r="D312" s="27"/>
      <c r="E312" s="47"/>
      <c r="F312" s="46"/>
      <c r="G312" s="100" t="n">
        <f aca="false">G313</f>
        <v>410.8</v>
      </c>
    </row>
    <row r="313" customFormat="false" ht="18" hidden="false" customHeight="true" outlineLevel="0" collapsed="false">
      <c r="A313" s="103" t="s">
        <v>465</v>
      </c>
      <c r="B313" s="23" t="n">
        <v>708</v>
      </c>
      <c r="C313" s="27" t="s">
        <v>12</v>
      </c>
      <c r="D313" s="30" t="s">
        <v>261</v>
      </c>
      <c r="E313" s="47"/>
      <c r="F313" s="46"/>
      <c r="G313" s="100" t="n">
        <f aca="false">G314</f>
        <v>410.8</v>
      </c>
    </row>
    <row r="314" customFormat="false" ht="23.25" hidden="false" customHeight="true" outlineLevel="0" collapsed="false">
      <c r="A314" s="23" t="s">
        <v>466</v>
      </c>
      <c r="B314" s="23" t="n">
        <v>708</v>
      </c>
      <c r="C314" s="27" t="s">
        <v>12</v>
      </c>
      <c r="D314" s="30" t="s">
        <v>261</v>
      </c>
      <c r="E314" s="28" t="n">
        <v>99</v>
      </c>
      <c r="F314" s="46"/>
      <c r="G314" s="100" t="n">
        <f aca="false">G315</f>
        <v>410.8</v>
      </c>
    </row>
    <row r="315" customFormat="false" ht="22.5" hidden="false" customHeight="true" outlineLevel="0" collapsed="false">
      <c r="A315" s="23" t="s">
        <v>17</v>
      </c>
      <c r="B315" s="23" t="n">
        <v>708</v>
      </c>
      <c r="C315" s="27" t="s">
        <v>12</v>
      </c>
      <c r="D315" s="30" t="s">
        <v>261</v>
      </c>
      <c r="E315" s="28" t="s">
        <v>18</v>
      </c>
      <c r="F315" s="46"/>
      <c r="G315" s="100" t="n">
        <f aca="false">G316</f>
        <v>410.8</v>
      </c>
    </row>
    <row r="316" customFormat="false" ht="26.25" hidden="false" customHeight="true" outlineLevel="0" collapsed="false">
      <c r="A316" s="26" t="s">
        <v>467</v>
      </c>
      <c r="B316" s="23" t="n">
        <v>708</v>
      </c>
      <c r="C316" s="27" t="s">
        <v>12</v>
      </c>
      <c r="D316" s="27" t="s">
        <v>261</v>
      </c>
      <c r="E316" s="28" t="s">
        <v>468</v>
      </c>
      <c r="F316" s="27" t="n">
        <v>800</v>
      </c>
      <c r="G316" s="100" t="n">
        <v>410.8</v>
      </c>
    </row>
    <row r="317" customFormat="false" ht="39" hidden="true" customHeight="true" outlineLevel="0" collapsed="false">
      <c r="A317" s="99"/>
      <c r="B317" s="63"/>
      <c r="C317" s="55"/>
      <c r="D317" s="55"/>
      <c r="E317" s="93"/>
      <c r="F317" s="55"/>
      <c r="G317" s="100"/>
    </row>
    <row r="318" customFormat="false" ht="13.5" hidden="false" customHeight="false" outlineLevel="0" collapsed="false">
      <c r="A318" s="18" t="s">
        <v>469</v>
      </c>
      <c r="B318" s="18"/>
      <c r="C318" s="27"/>
      <c r="D318" s="27"/>
      <c r="E318" s="28"/>
      <c r="F318" s="27"/>
      <c r="G318" s="17" t="n">
        <f aca="false">G11+G311</f>
        <v>254142.52406</v>
      </c>
    </row>
    <row r="319" customFormat="false" ht="12.75" hidden="false" customHeight="false" outlineLevel="0" collapsed="false">
      <c r="A319" s="104"/>
      <c r="B319" s="104"/>
      <c r="C319" s="105"/>
      <c r="D319" s="105"/>
      <c r="E319" s="106"/>
      <c r="F319" s="106"/>
      <c r="G319" s="107"/>
    </row>
    <row r="320" customFormat="false" ht="12.75" hidden="false" customHeight="false" outlineLevel="0" collapsed="false">
      <c r="A320" s="104"/>
      <c r="B320" s="104"/>
      <c r="C320" s="105"/>
      <c r="D320" s="105"/>
      <c r="E320" s="108"/>
      <c r="F320" s="108"/>
      <c r="G320" s="107"/>
    </row>
    <row r="321" customFormat="false" ht="12.75" hidden="false" customHeight="false" outlineLevel="0" collapsed="false">
      <c r="A321" s="104"/>
      <c r="B321" s="104"/>
      <c r="C321" s="105"/>
      <c r="D321" s="105"/>
      <c r="E321" s="108"/>
      <c r="F321" s="108"/>
      <c r="G321" s="107"/>
    </row>
    <row r="322" customFormat="false" ht="12.75" hidden="false" customHeight="false" outlineLevel="0" collapsed="false">
      <c r="A322" s="104"/>
      <c r="B322" s="104"/>
      <c r="C322" s="105"/>
      <c r="D322" s="105"/>
      <c r="E322" s="105"/>
      <c r="F322" s="108"/>
      <c r="G322" s="107"/>
    </row>
    <row r="323" customFormat="false" ht="12.75" hidden="false" customHeight="false" outlineLevel="0" collapsed="false">
      <c r="A323" s="104"/>
      <c r="B323" s="104"/>
      <c r="C323" s="106"/>
      <c r="D323" s="105"/>
      <c r="E323" s="105"/>
      <c r="F323" s="106"/>
      <c r="G323" s="107"/>
    </row>
    <row r="324" customFormat="false" ht="12.75" hidden="false" customHeight="false" outlineLevel="0" collapsed="false">
      <c r="A324" s="104"/>
      <c r="B324" s="104"/>
      <c r="C324" s="105"/>
      <c r="D324" s="106"/>
      <c r="E324" s="105"/>
      <c r="F324" s="105"/>
      <c r="G324" s="107"/>
    </row>
    <row r="325" customFormat="false" ht="12.75" hidden="false" customHeight="false" outlineLevel="0" collapsed="false">
      <c r="A325" s="104"/>
      <c r="B325" s="104"/>
      <c r="C325" s="105"/>
      <c r="D325" s="108"/>
      <c r="E325" s="106"/>
      <c r="F325" s="105"/>
      <c r="G325" s="107"/>
    </row>
    <row r="326" customFormat="false" ht="12.75" hidden="false" customHeight="false" outlineLevel="0" collapsed="false">
      <c r="A326" s="104"/>
      <c r="B326" s="104"/>
      <c r="C326" s="105"/>
      <c r="D326" s="105"/>
      <c r="E326" s="108"/>
      <c r="F326" s="105"/>
      <c r="G326" s="107"/>
    </row>
    <row r="327" customFormat="false" ht="12.75" hidden="false" customHeight="false" outlineLevel="0" collapsed="false">
      <c r="A327" s="109"/>
      <c r="B327" s="109"/>
      <c r="C327" s="105"/>
      <c r="D327" s="105"/>
      <c r="E327" s="108"/>
      <c r="F327" s="105"/>
      <c r="G327" s="110"/>
    </row>
  </sheetData>
  <mergeCells count="4">
    <mergeCell ref="E1:G4"/>
    <mergeCell ref="D5:G5"/>
    <mergeCell ref="A6:G6"/>
    <mergeCell ref="A7:G7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0:23:50Z</dcterms:created>
  <dc:creator>User</dc:creator>
  <dc:description/>
  <dc:language>en-US</dc:language>
  <cp:lastModifiedBy>User</cp:lastModifiedBy>
  <cp:lastPrinted>2023-03-02T11:33:23Z</cp:lastPrinted>
  <dcterms:modified xsi:type="dcterms:W3CDTF">2023-03-02T11:42:02Z</dcterms:modified>
  <cp:revision>0</cp:revision>
  <dc:subject/>
  <dc:title/>
</cp:coreProperties>
</file>